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2"/>
  </bookViews>
  <sheets>
    <sheet name="mt6571" sheetId="1" state="visible" r:id="rId2"/>
    <sheet name="emmc_region" sheetId="2" state="visible" r:id="rId3"/>
    <sheet name="NAND" sheetId="3" state="visible" r:id="rId4"/>
    <sheet name="SPI_NAND" sheetId="4" state="visible" r:id="rId5"/>
    <sheet name="NAND_M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99">
  <si>
    <t xml:space="preserve">Vendor</t>
  </si>
  <si>
    <t xml:space="preserve">Part Number</t>
  </si>
  <si>
    <t xml:space="preserve">Type</t>
  </si>
  <si>
    <t xml:space="preserve">DRAM Vendor ID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r>
      <rPr>
        <b val="true"/>
        <sz val="10"/>
        <color rgb="FFFFFFFF"/>
        <rFont val="Arial Baltic"/>
        <family val="2"/>
        <charset val="136"/>
      </rPr>
      <t xml:space="preserve">MT6</t>
    </r>
    <r>
      <rPr>
        <b val="true"/>
        <sz val="10"/>
        <color rgb="FFFFFFFF"/>
        <rFont val="Arial Baltic"/>
        <family val="2"/>
        <charset val="186"/>
      </rPr>
      <t xml:space="preserve">571</t>
    </r>
  </si>
  <si>
    <t xml:space="preserve">200MHZ</t>
  </si>
  <si>
    <t xml:space="preserve">266MHZ</t>
  </si>
  <si>
    <t xml:space="preserve">333MHZ</t>
  </si>
  <si>
    <t xml:space="preserve">EMI_DRV_A_VAL</t>
  </si>
  <si>
    <t xml:space="preserve">EMI_DRV_B_VAL</t>
  </si>
  <si>
    <t xml:space="preserve">EMI_ODL_A_VAL</t>
  </si>
  <si>
    <t xml:space="preserve">EMI_ODL_B_VAL</t>
  </si>
  <si>
    <t xml:space="preserve">EMI_ODL_C_VAL</t>
  </si>
  <si>
    <t xml:space="preserve">EMI_ODL_D_VAL</t>
  </si>
  <si>
    <t xml:space="preserve">EMI_ODL_E_VAL</t>
  </si>
  <si>
    <t xml:space="preserve">EMI_ODL_F_VAL</t>
  </si>
  <si>
    <t xml:space="preserve">EMI_ODL_G_VAL</t>
  </si>
  <si>
    <t xml:space="preserve">EMI_ODL_H_VAL</t>
  </si>
  <si>
    <t xml:space="preserve">EMI_ODL_I_VAL</t>
  </si>
  <si>
    <t xml:space="preserve">EMI_ODL_J_VAL</t>
  </si>
  <si>
    <t xml:space="preserve">EMI_ODL_K_VAL</t>
  </si>
  <si>
    <t xml:space="preserve">EMI_ODL_L_VAL</t>
  </si>
  <si>
    <t xml:space="preserve">EMI_ODL_M_VAL</t>
  </si>
  <si>
    <t xml:space="preserve">EMI_ODL_N_VAL</t>
  </si>
  <si>
    <t xml:space="preserve">EMI_CONI_VAL</t>
  </si>
  <si>
    <t xml:space="preserve">EMI_CONJ_VAL</t>
  </si>
  <si>
    <t xml:space="preserve">EMI_CONK_VAL</t>
  </si>
  <si>
    <t xml:space="preserve">EMI_CONL_VAL</t>
  </si>
  <si>
    <t xml:space="preserve">EMI_CONN_VAL</t>
  </si>
  <si>
    <t xml:space="preserve">EMI_DUTA_VAL</t>
  </si>
  <si>
    <t xml:space="preserve">EMI_DUTB_VAL</t>
  </si>
  <si>
    <t xml:space="preserve">EMI_DUTC_VAL</t>
  </si>
  <si>
    <t xml:space="preserve">EMI_DUCA_VAL</t>
  </si>
  <si>
    <t xml:space="preserve">EMI_DUCB_VAL</t>
  </si>
  <si>
    <t xml:space="preserve">EMI_DUCE_VAL</t>
  </si>
  <si>
    <t xml:space="preserve">EMI_IOCL_VAL</t>
  </si>
  <si>
    <t xml:space="preserve">EMI_GEND_VAL</t>
  </si>
  <si>
    <t xml:space="preserve">Hynix</t>
  </si>
  <si>
    <t xml:space="preserve">H9TA4GH4GDMCPR_4GM</t>
  </si>
  <si>
    <t xml:space="preserve">MCP(NAND+DDR2)</t>
  </si>
  <si>
    <t xml:space="preserve">0x06</t>
  </si>
  <si>
    <t xml:space="preserve">MT6571_EVB1</t>
  </si>
  <si>
    <t xml:space="preserve">0xADBC905556</t>
  </si>
  <si>
    <t xml:space="preserve">x</t>
  </si>
  <si>
    <t xml:space="preserve">0xCCCCCCCC</t>
  </si>
  <si>
    <t xml:space="preserve">0x00CC0000</t>
  </si>
  <si>
    <t xml:space="preserve">0x00000000</t>
  </si>
  <si>
    <t xml:space="preserve">0x02030000</t>
  </si>
  <si>
    <t xml:space="preserve">0x40503763</t>
  </si>
  <si>
    <t xml:space="preserve">0x23051020</t>
  </si>
  <si>
    <t xml:space="preserve">0x60428098</t>
  </si>
  <si>
    <t xml:space="preserve">0x00450800</t>
  </si>
  <si>
    <t xml:space="preserve">0x00030000</t>
  </si>
  <si>
    <t xml:space="preserve">0x00010000</t>
  </si>
  <si>
    <t xml:space="preserve">H9TP32A4GDBCPR_KGM</t>
  </si>
  <si>
    <t xml:space="preserve">MCP(eMMC+DDR2)</t>
  </si>
  <si>
    <t xml:space="preserve">0x90014a483447316404</t>
  </si>
  <si>
    <t xml:space="preserve">Samsung</t>
  </si>
  <si>
    <t xml:space="preserve">KMN5W000ZM_B207</t>
  </si>
  <si>
    <t xml:space="preserve">0x01</t>
  </si>
  <si>
    <t xml:space="preserve">0x1501004E35575A4D42</t>
  </si>
  <si>
    <t xml:space="preserve">KMK5W000VM_B312</t>
  </si>
  <si>
    <t xml:space="preserve">4096+4096</t>
  </si>
  <si>
    <t xml:space="preserve">0x1501004B3557564D42</t>
  </si>
  <si>
    <t xml:space="preserve">0xAAAAAAAA</t>
  </si>
  <si>
    <t xml:space="preserve">0x00AA0000</t>
  </si>
  <si>
    <t xml:space="preserve">0x40503773</t>
  </si>
  <si>
    <t xml:space="preserve">0x38051020</t>
  </si>
  <si>
    <t xml:space="preserve">0x61428099</t>
  </si>
  <si>
    <t xml:space="preserve">0x80E44BAC</t>
  </si>
  <si>
    <t xml:space="preserve">0x2C051420</t>
  </si>
  <si>
    <t xml:space="preserve">0x9083A0A9</t>
  </si>
  <si>
    <t xml:space="preserve">H9DA4GH4JJBMCR_4EM</t>
  </si>
  <si>
    <t xml:space="preserve">MCP(NAND+DDR1)</t>
  </si>
  <si>
    <t xml:space="preserve">2048+2048</t>
  </si>
  <si>
    <t xml:space="preserve">0x66666666</t>
  </si>
  <si>
    <t xml:space="preserve">0x00660000</t>
  </si>
  <si>
    <t xml:space="preserve">0x00334000</t>
  </si>
  <si>
    <t xml:space="preserve">0x403E2282</t>
  </si>
  <si>
    <t xml:space="preserve">0x130B0020</t>
  </si>
  <si>
    <t xml:space="preserve">0x00415084</t>
  </si>
  <si>
    <t xml:space="preserve">0x00330000</t>
  </si>
  <si>
    <t xml:space="preserve">0x03030303</t>
  </si>
  <si>
    <t xml:space="preserve">Nanya</t>
  </si>
  <si>
    <t xml:space="preserve">NT5CC128M16FP_DI_x32</t>
  </si>
  <si>
    <t xml:space="preserve">Discrete PCDDR3</t>
  </si>
  <si>
    <t xml:space="preserve">0x05</t>
  </si>
  <si>
    <t xml:space="preserve">0x2CB3D1555A</t>
  </si>
  <si>
    <t xml:space="preserve">0x20000000</t>
  </si>
  <si>
    <t xml:space="preserve">0x80683003</t>
  </si>
  <si>
    <t xml:space="preserve">0x640B0020</t>
  </si>
  <si>
    <t xml:space="preserve">0x60F08099</t>
  </si>
  <si>
    <t xml:space="preserve">0x00470800</t>
  </si>
  <si>
    <t xml:space="preserve">0x10101010</t>
  </si>
  <si>
    <t xml:space="preserve">KMQ5U000SM_B311</t>
  </si>
  <si>
    <t xml:space="preserve">MCP(eMMC+LPDDR3)</t>
  </si>
  <si>
    <t xml:space="preserve">0x15010051355530304d</t>
  </si>
  <si>
    <t xml:space="preserve">0x90C3A0BA</t>
  </si>
  <si>
    <t xml:space="preserve">0x00410800</t>
  </si>
  <si>
    <t xml:space="preserve">KMK5W000VM_B312_fake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H9DP32A4JJMCGR</t>
  </si>
  <si>
    <t xml:space="preserve">H9TP33A8LDMCMR</t>
  </si>
  <si>
    <t xml:space="preserve">H9TP32A4GDMCPR</t>
  </si>
  <si>
    <t xml:space="preserve">KMSJS000KM_B308</t>
  </si>
  <si>
    <t xml:space="preserve">KMNJS000ZM_B205</t>
  </si>
  <si>
    <t xml:space="preserve">KMJJS000WM_B409</t>
  </si>
  <si>
    <t xml:space="preserve">KMKLL000UM_B406</t>
  </si>
  <si>
    <t xml:space="preserve">KMKJS000VM_B309</t>
  </si>
  <si>
    <t xml:space="preserve">MT29KZZZ4D4TGFAK_5W</t>
  </si>
  <si>
    <t xml:space="preserve">Micron</t>
  </si>
  <si>
    <t xml:space="preserve">H9TP32A8JDACPR_KGM</t>
  </si>
  <si>
    <t xml:space="preserve">END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K524G2GACH_B050 </t>
  </si>
  <si>
    <t xml:space="preserve">0xECBC006A56</t>
  </si>
  <si>
    <t xml:space="preserve">0x10C08123</t>
  </si>
  <si>
    <t xml:space="preserve">NO</t>
  </si>
  <si>
    <t xml:space="preserve">YES</t>
  </si>
  <si>
    <t xml:space="preserve">H9DA4VH2GJAMCR_4EM</t>
  </si>
  <si>
    <t xml:space="preserve">0xADBC801620</t>
  </si>
  <si>
    <t xml:space="preserve">0x21014133</t>
  </si>
  <si>
    <t xml:space="preserve">H9TA4GH2GDMCPR </t>
  </si>
  <si>
    <t xml:space="preserve">Toshiba</t>
  </si>
  <si>
    <t xml:space="preserve">TYBC0A111557KC</t>
  </si>
  <si>
    <t xml:space="preserve">0x98BC9066</t>
  </si>
  <si>
    <t xml:space="preserve">0x10814114</t>
  </si>
  <si>
    <t xml:space="preserve">MT29C4G48MAAHBAAKS_5WT</t>
  </si>
  <si>
    <t xml:space="preserve">0x2CBC906654</t>
  </si>
  <si>
    <t xml:space="preserve">0x10805113</t>
  </si>
  <si>
    <t xml:space="preserve">H9DA4GH4JJAMCR_4EM</t>
  </si>
  <si>
    <t xml:space="preserve">0xADBC905554</t>
  </si>
  <si>
    <t xml:space="preserve">H9DA4GH4JJBMCR_4EM </t>
  </si>
  <si>
    <t xml:space="preserve">SNF_DLY_CTL1</t>
  </si>
  <si>
    <t xml:space="preserve">SNF_DLY_CTL2</t>
  </si>
  <si>
    <t xml:space="preserve">SNF_DLY_CTL3</t>
  </si>
  <si>
    <t xml:space="preserve">SNF_DLY_CTL4</t>
  </si>
  <si>
    <t xml:space="preserve">SNF_MISC_CTL</t>
  </si>
  <si>
    <t xml:space="preserve">DRIVING</t>
  </si>
  <si>
    <t xml:space="preserve">Spare_Format</t>
  </si>
  <si>
    <t xml:space="preserve">Advanced_Mode</t>
  </si>
  <si>
    <t xml:space="preserve">Gigadevice</t>
  </si>
  <si>
    <t xml:space="preserve">GD5F4GQ4UAYIG</t>
  </si>
  <si>
    <t xml:space="preserve">0xC8F4</t>
  </si>
  <si>
    <t xml:space="preserve">0x09090909</t>
  </si>
  <si>
    <t xml:space="preserve">0x14000014</t>
  </si>
  <si>
    <t xml:space="preserve">0x0542000A</t>
  </si>
  <si>
    <t xml:space="preserve">0x00000001</t>
  </si>
  <si>
    <t xml:space="preserve">0x00000003</t>
  </si>
  <si>
    <t xml:space="preserve">SectorSize_B</t>
  </si>
  <si>
    <t xml:space="preserve">S_Timing</t>
  </si>
  <si>
    <t xml:space="preserve">S_Timing1</t>
  </si>
  <si>
    <t xml:space="preserve">Freq</t>
  </si>
  <si>
    <t xml:space="preserve">FeatureSet</t>
  </si>
  <si>
    <t xml:space="preserve">Set_Feature</t>
  </si>
  <si>
    <t xml:space="preserve">Get_Feature</t>
  </si>
  <si>
    <t xml:space="preserve">Int_Address</t>
  </si>
  <si>
    <t xml:space="preserve">Sync</t>
  </si>
  <si>
    <t xml:space="preserve">Async</t>
  </si>
  <si>
    <t xml:space="preserve">Rrtry_Addr</t>
  </si>
  <si>
    <t xml:space="preserve">Rrtry_Number</t>
  </si>
  <si>
    <t xml:space="preserve">Rrtry_Default</t>
  </si>
  <si>
    <t xml:space="preserve">Rrtry_Start</t>
  </si>
  <si>
    <t xml:space="preserve">PP_Function</t>
  </si>
  <si>
    <t xml:space="preserve">MICRON</t>
  </si>
  <si>
    <t xml:space="preserve">MT29F64G08CBABB </t>
  </si>
  <si>
    <t xml:space="preserve">0x2C64444BA9</t>
  </si>
  <si>
    <t xml:space="preserve">0x31C083F9</t>
  </si>
  <si>
    <t xml:space="preserve">0xC03000</t>
  </si>
  <si>
    <t xml:space="preserve">0x101</t>
  </si>
  <si>
    <t xml:space="preserve">0xEF</t>
  </si>
  <si>
    <t xml:space="preserve">0xEE</t>
  </si>
  <si>
    <t xml:space="preserve">0x14</t>
  </si>
  <si>
    <t xml:space="preserve">0x5</t>
  </si>
  <si>
    <t xml:space="preserve">0x89</t>
  </si>
  <si>
    <t xml:space="preserve">MICRON_8K</t>
  </si>
</sst>
</file>

<file path=xl/styles.xml><?xml version="1.0" encoding="utf-8"?>
<styleSheet xmlns="http://schemas.openxmlformats.org/spreadsheetml/2006/main">
  <numFmts count="1">
    <numFmt numFmtId="164" formatCode="General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1"/>
      <color rgb="FFFFFFFF"/>
      <name val="Calibri"/>
      <family val="2"/>
    </font>
    <font>
      <sz val="12"/>
      <color rgb="FFFFFFFF"/>
      <name val="新細明體"/>
      <family val="1"/>
      <charset val="136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A3935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A3935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b val="true"/>
      <sz val="10"/>
      <color rgb="FFFFFFFF"/>
      <name val="Arial Baltic"/>
      <family val="2"/>
      <charset val="136"/>
    </font>
    <font>
      <b val="true"/>
      <sz val="10"/>
      <color rgb="FFFFFFFF"/>
      <name val="Arial Baltic"/>
      <family val="2"/>
      <charset val="186"/>
    </font>
    <font>
      <b val="true"/>
      <sz val="10"/>
      <name val="Arial Baltic"/>
      <family val="2"/>
      <charset val="136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Baltic"/>
      <family val="2"/>
      <charset val="186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 Baltic"/>
      <family val="2"/>
      <charset val="186"/>
    </font>
    <font>
      <sz val="12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name val="新細明體"/>
      <family val="1"/>
      <charset val="136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A3935"/>
      </left>
      <right style="double">
        <color rgb="FF3A3935"/>
      </right>
      <top style="double">
        <color rgb="FF3A3935"/>
      </top>
      <bottom style="double">
        <color rgb="FF3A3935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24" fillId="0" borderId="9" applyFont="true" applyBorder="true" applyAlignment="false" applyProtection="false"/>
    <xf numFmtId="164" fontId="25" fillId="15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2" applyFont="true" applyBorder="true" applyAlignment="false" applyProtection="false"/>
    <xf numFmtId="164" fontId="32" fillId="2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" borderId="8" applyFont="true" applyBorder="true" applyAlignment="false" applyProtection="false"/>
    <xf numFmtId="164" fontId="37" fillId="0" borderId="6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輔色1" xfId="26"/>
    <cellStyle name="20% - 輔色2" xfId="27"/>
    <cellStyle name="20% - 輔色3" xfId="28"/>
    <cellStyle name="20% - 輔色4" xfId="29"/>
    <cellStyle name="20% - 輔色5" xfId="30"/>
    <cellStyle name="20% - 輔色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輔色1" xfId="38"/>
    <cellStyle name="40% - 輔色2" xfId="39"/>
    <cellStyle name="40% - 輔色3" xfId="40"/>
    <cellStyle name="40% - 輔色4" xfId="41"/>
    <cellStyle name="40% - 輔色5" xfId="42"/>
    <cellStyle name="40% - 輔色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輔色1" xfId="50"/>
    <cellStyle name="60% - 輔色2" xfId="51"/>
    <cellStyle name="60% - 輔色3" xfId="52"/>
    <cellStyle name="60% - 輔色4" xfId="53"/>
    <cellStyle name="60% - 輔色5" xfId="54"/>
    <cellStyle name="60% - 輔色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一般 4" xfId="79"/>
    <cellStyle name="中等" xfId="80"/>
    <cellStyle name="備註" xfId="81"/>
    <cellStyle name="合計" xfId="82"/>
    <cellStyle name="壞" xfId="83"/>
    <cellStyle name="好" xfId="84"/>
    <cellStyle name="標題" xfId="85"/>
    <cellStyle name="標題 1" xfId="86"/>
    <cellStyle name="標題 2" xfId="87"/>
    <cellStyle name="標題 3" xfId="88"/>
    <cellStyle name="標題 4" xfId="89"/>
    <cellStyle name="檢查儲存格" xfId="90"/>
    <cellStyle name="計算方式" xfId="91"/>
    <cellStyle name="說明文字" xfId="92"/>
    <cellStyle name="警告文字" xfId="93"/>
    <cellStyle name="輔色1" xfId="94"/>
    <cellStyle name="輔色2" xfId="95"/>
    <cellStyle name="輔色3" xfId="96"/>
    <cellStyle name="輔色4" xfId="97"/>
    <cellStyle name="輔色5" xfId="98"/>
    <cellStyle name="輔色6" xfId="99"/>
    <cellStyle name="輸入" xfId="100"/>
    <cellStyle name="輸出" xfId="101"/>
    <cellStyle name="連結的儲存格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7" activeCellId="0" sqref="G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1.99"/>
    <col collapsed="false" customWidth="true" hidden="false" outlineLevel="0" max="3" min="3" style="1" width="18.37"/>
    <col collapsed="false" customWidth="true" hidden="false" outlineLevel="0" max="4" min="4" style="1" width="14.74"/>
    <col collapsed="false" customWidth="true" hidden="false" outlineLevel="0" max="5" min="5" style="2" width="12.36"/>
    <col collapsed="false" customWidth="true" hidden="false" outlineLevel="0" max="6" min="6" style="1" width="17.74"/>
    <col collapsed="false" customWidth="true" hidden="false" outlineLevel="0" max="7" min="7" style="1" width="24.6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16.74"/>
    <col collapsed="false" customWidth="true" hidden="false" outlineLevel="0" max="11" min="11" style="1" width="16.99"/>
    <col collapsed="false" customWidth="true" hidden="false" outlineLevel="0" max="12" min="12" style="1" width="16.74"/>
    <col collapsed="false" customWidth="true" hidden="false" outlineLevel="0" max="13" min="13" style="1" width="17.12"/>
    <col collapsed="false" customWidth="true" hidden="false" outlineLevel="0" max="15" min="14" style="1" width="16.62"/>
    <col collapsed="false" customWidth="true" hidden="false" outlineLevel="0" max="16" min="16" style="1" width="16.74"/>
    <col collapsed="false" customWidth="true" hidden="false" outlineLevel="0" max="17" min="17" style="1" width="17.12"/>
    <col collapsed="false" customWidth="true" hidden="false" outlineLevel="0" max="47" min="18" style="1" width="16.62"/>
    <col collapsed="false" customWidth="true" hidden="false" outlineLevel="0" max="48" min="48" style="3" width="16.62"/>
    <col collapsed="false" customWidth="true" hidden="false" outlineLevel="0" max="49" min="49" style="1" width="17.12"/>
    <col collapsed="false" customWidth="true" hidden="false" outlineLevel="0" max="64" min="50" style="1" width="16.62"/>
    <col collapsed="false" customWidth="true" hidden="false" outlineLevel="0" max="65" min="65" style="3" width="16.62"/>
    <col collapsed="false" customWidth="true" hidden="false" outlineLevel="0" max="67" min="66" style="1" width="15.62"/>
    <col collapsed="false" customWidth="true" hidden="false" outlineLevel="0" max="96" min="68" style="1" width="14.5"/>
    <col collapsed="false" customWidth="false" hidden="false" outlineLevel="0" max="257" min="97" style="1" width="8.99"/>
  </cols>
  <sheetData>
    <row r="1" customFormat="false" ht="17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</row>
    <row r="2" customFormat="false" ht="17.25" hidden="false" customHeight="true" outlineLevel="0" collapsed="false">
      <c r="A2" s="4"/>
      <c r="B2" s="4"/>
      <c r="C2" s="4"/>
      <c r="D2" s="4"/>
      <c r="E2" s="5"/>
      <c r="F2" s="6"/>
      <c r="G2" s="6"/>
      <c r="H2" s="6"/>
      <c r="I2" s="6"/>
      <c r="J2" s="8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9" t="s">
        <v>11</v>
      </c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10" t="s">
        <v>12</v>
      </c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</row>
    <row r="3" customFormat="false" ht="17.25" hidden="false" customHeight="true" outlineLevel="0" collapsed="false">
      <c r="A3" s="4"/>
      <c r="B3" s="4"/>
      <c r="C3" s="4"/>
      <c r="D3" s="4"/>
      <c r="E3" s="5"/>
      <c r="F3" s="6"/>
      <c r="G3" s="6"/>
      <c r="H3" s="6"/>
      <c r="I3" s="6"/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5" t="s">
        <v>23</v>
      </c>
      <c r="U3" s="5" t="s">
        <v>24</v>
      </c>
      <c r="V3" s="5" t="s">
        <v>25</v>
      </c>
      <c r="W3" s="5" t="s">
        <v>26</v>
      </c>
      <c r="X3" s="5" t="s">
        <v>27</v>
      </c>
      <c r="Y3" s="5" t="s">
        <v>28</v>
      </c>
      <c r="Z3" s="5" t="s">
        <v>29</v>
      </c>
      <c r="AA3" s="5" t="s">
        <v>30</v>
      </c>
      <c r="AB3" s="5" t="s">
        <v>31</v>
      </c>
      <c r="AC3" s="5" t="s">
        <v>32</v>
      </c>
      <c r="AD3" s="5" t="s">
        <v>33</v>
      </c>
      <c r="AE3" s="5" t="s">
        <v>34</v>
      </c>
      <c r="AF3" s="5" t="s">
        <v>35</v>
      </c>
      <c r="AG3" s="5" t="s">
        <v>36</v>
      </c>
      <c r="AH3" s="5" t="s">
        <v>37</v>
      </c>
      <c r="AI3" s="5" t="s">
        <v>38</v>
      </c>
      <c r="AJ3" s="5" t="s">
        <v>39</v>
      </c>
      <c r="AK3" s="5" t="s">
        <v>40</v>
      </c>
      <c r="AL3" s="5" t="s">
        <v>41</v>
      </c>
      <c r="AM3" s="5" t="s">
        <v>13</v>
      </c>
      <c r="AN3" s="5" t="s">
        <v>14</v>
      </c>
      <c r="AO3" s="5" t="s">
        <v>15</v>
      </c>
      <c r="AP3" s="5" t="s">
        <v>16</v>
      </c>
      <c r="AQ3" s="5" t="s">
        <v>17</v>
      </c>
      <c r="AR3" s="5" t="s">
        <v>18</v>
      </c>
      <c r="AS3" s="5" t="s">
        <v>19</v>
      </c>
      <c r="AT3" s="5" t="s">
        <v>20</v>
      </c>
      <c r="AU3" s="5" t="s">
        <v>21</v>
      </c>
      <c r="AV3" s="5" t="s">
        <v>22</v>
      </c>
      <c r="AW3" s="5" t="s">
        <v>23</v>
      </c>
      <c r="AX3" s="5" t="s">
        <v>24</v>
      </c>
      <c r="AY3" s="5" t="s">
        <v>25</v>
      </c>
      <c r="AZ3" s="5" t="s">
        <v>26</v>
      </c>
      <c r="BA3" s="5" t="s">
        <v>27</v>
      </c>
      <c r="BB3" s="5" t="s">
        <v>28</v>
      </c>
      <c r="BC3" s="5" t="s">
        <v>29</v>
      </c>
      <c r="BD3" s="5" t="s">
        <v>30</v>
      </c>
      <c r="BE3" s="5" t="s">
        <v>31</v>
      </c>
      <c r="BF3" s="5" t="s">
        <v>32</v>
      </c>
      <c r="BG3" s="5" t="s">
        <v>33</v>
      </c>
      <c r="BH3" s="5" t="s">
        <v>34</v>
      </c>
      <c r="BI3" s="5" t="s">
        <v>35</v>
      </c>
      <c r="BJ3" s="5" t="s">
        <v>36</v>
      </c>
      <c r="BK3" s="5" t="s">
        <v>37</v>
      </c>
      <c r="BL3" s="5" t="s">
        <v>38</v>
      </c>
      <c r="BM3" s="5" t="s">
        <v>39</v>
      </c>
      <c r="BN3" s="5" t="s">
        <v>40</v>
      </c>
      <c r="BO3" s="5" t="s">
        <v>41</v>
      </c>
      <c r="BP3" s="5" t="s">
        <v>13</v>
      </c>
      <c r="BQ3" s="5" t="s">
        <v>14</v>
      </c>
      <c r="BR3" s="5" t="s">
        <v>15</v>
      </c>
      <c r="BS3" s="5" t="s">
        <v>16</v>
      </c>
      <c r="BT3" s="5" t="s">
        <v>17</v>
      </c>
      <c r="BU3" s="5" t="s">
        <v>18</v>
      </c>
      <c r="BV3" s="5" t="s">
        <v>19</v>
      </c>
      <c r="BW3" s="5" t="s">
        <v>20</v>
      </c>
      <c r="BX3" s="5" t="s">
        <v>21</v>
      </c>
      <c r="BY3" s="5" t="s">
        <v>22</v>
      </c>
      <c r="BZ3" s="5" t="s">
        <v>23</v>
      </c>
      <c r="CA3" s="5" t="s">
        <v>24</v>
      </c>
      <c r="CB3" s="5" t="s">
        <v>25</v>
      </c>
      <c r="CC3" s="5" t="s">
        <v>26</v>
      </c>
      <c r="CD3" s="5" t="s">
        <v>27</v>
      </c>
      <c r="CE3" s="5" t="s">
        <v>28</v>
      </c>
      <c r="CF3" s="5" t="s">
        <v>29</v>
      </c>
      <c r="CG3" s="5" t="s">
        <v>30</v>
      </c>
      <c r="CH3" s="5" t="s">
        <v>31</v>
      </c>
      <c r="CI3" s="5" t="s">
        <v>32</v>
      </c>
      <c r="CJ3" s="5" t="s">
        <v>33</v>
      </c>
      <c r="CK3" s="5" t="s">
        <v>34</v>
      </c>
      <c r="CL3" s="5" t="s">
        <v>35</v>
      </c>
      <c r="CM3" s="5" t="s">
        <v>36</v>
      </c>
      <c r="CN3" s="5" t="s">
        <v>37</v>
      </c>
      <c r="CO3" s="5" t="s">
        <v>38</v>
      </c>
      <c r="CP3" s="5" t="s">
        <v>39</v>
      </c>
      <c r="CQ3" s="5" t="s">
        <v>40</v>
      </c>
      <c r="CR3" s="5" t="s">
        <v>41</v>
      </c>
    </row>
    <row r="4" s="14" customFormat="true" ht="15" hidden="false" customHeight="true" outlineLevel="0" collapsed="false">
      <c r="A4" s="11" t="s">
        <v>42</v>
      </c>
      <c r="B4" s="11" t="s">
        <v>43</v>
      </c>
      <c r="C4" s="11" t="s">
        <v>44</v>
      </c>
      <c r="D4" s="11" t="s">
        <v>45</v>
      </c>
      <c r="E4" s="11" t="n">
        <v>4096</v>
      </c>
      <c r="F4" s="11" t="s">
        <v>46</v>
      </c>
      <c r="G4" s="11" t="s">
        <v>47</v>
      </c>
      <c r="H4" s="11"/>
      <c r="I4" s="11" t="s">
        <v>48</v>
      </c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2"/>
      <c r="AA4" s="12"/>
      <c r="AB4" s="12"/>
      <c r="AC4" s="12"/>
      <c r="AD4" s="12"/>
      <c r="AE4" s="13"/>
      <c r="AF4" s="13"/>
      <c r="AG4" s="13"/>
      <c r="AH4" s="13"/>
      <c r="AI4" s="13"/>
      <c r="AJ4" s="13"/>
      <c r="AK4" s="13"/>
      <c r="AL4" s="13"/>
      <c r="AM4" s="12" t="s">
        <v>49</v>
      </c>
      <c r="AN4" s="12" t="s">
        <v>50</v>
      </c>
      <c r="AO4" s="13" t="s">
        <v>51</v>
      </c>
      <c r="AP4" s="13" t="s">
        <v>51</v>
      </c>
      <c r="AQ4" s="13" t="s">
        <v>51</v>
      </c>
      <c r="AR4" s="13" t="s">
        <v>51</v>
      </c>
      <c r="AS4" s="13" t="s">
        <v>51</v>
      </c>
      <c r="AT4" s="13" t="s">
        <v>51</v>
      </c>
      <c r="AU4" s="13" t="s">
        <v>51</v>
      </c>
      <c r="AV4" s="13" t="s">
        <v>51</v>
      </c>
      <c r="AW4" s="13" t="s">
        <v>51</v>
      </c>
      <c r="AX4" s="13" t="s">
        <v>51</v>
      </c>
      <c r="AY4" s="13" t="s">
        <v>51</v>
      </c>
      <c r="AZ4" s="13" t="s">
        <v>51</v>
      </c>
      <c r="BA4" s="13" t="s">
        <v>51</v>
      </c>
      <c r="BB4" s="13" t="s">
        <v>51</v>
      </c>
      <c r="BC4" s="12" t="s">
        <v>52</v>
      </c>
      <c r="BD4" s="12" t="s">
        <v>53</v>
      </c>
      <c r="BE4" s="12" t="s">
        <v>54</v>
      </c>
      <c r="BF4" s="12" t="s">
        <v>55</v>
      </c>
      <c r="BG4" s="12" t="s">
        <v>56</v>
      </c>
      <c r="BH4" s="13" t="s">
        <v>51</v>
      </c>
      <c r="BI4" s="13" t="s">
        <v>51</v>
      </c>
      <c r="BJ4" s="13" t="s">
        <v>51</v>
      </c>
      <c r="BK4" s="13" t="s">
        <v>51</v>
      </c>
      <c r="BL4" s="13" t="s">
        <v>51</v>
      </c>
      <c r="BM4" s="13" t="s">
        <v>51</v>
      </c>
      <c r="BN4" s="13" t="s">
        <v>57</v>
      </c>
      <c r="BO4" s="13" t="s">
        <v>58</v>
      </c>
      <c r="BP4" s="12"/>
      <c r="BQ4" s="12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2"/>
      <c r="CG4" s="12"/>
      <c r="CH4" s="12"/>
      <c r="CI4" s="12"/>
      <c r="CJ4" s="12"/>
      <c r="CK4" s="13"/>
      <c r="CL4" s="13"/>
      <c r="CM4" s="13"/>
      <c r="CN4" s="13"/>
      <c r="CO4" s="13"/>
      <c r="CP4" s="13"/>
      <c r="CQ4" s="13"/>
      <c r="CR4" s="13"/>
    </row>
    <row r="5" s="14" customFormat="true" ht="15" hidden="false" customHeight="true" outlineLevel="0" collapsed="false">
      <c r="A5" s="11" t="s">
        <v>42</v>
      </c>
      <c r="B5" s="11" t="s">
        <v>59</v>
      </c>
      <c r="C5" s="11" t="s">
        <v>60</v>
      </c>
      <c r="D5" s="11" t="s">
        <v>45</v>
      </c>
      <c r="E5" s="11" t="n">
        <v>4096</v>
      </c>
      <c r="F5" s="11" t="s">
        <v>46</v>
      </c>
      <c r="G5" s="11" t="s">
        <v>61</v>
      </c>
      <c r="H5" s="11"/>
      <c r="I5" s="11" t="s">
        <v>48</v>
      </c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A5" s="12"/>
      <c r="AB5" s="12"/>
      <c r="AC5" s="12"/>
      <c r="AD5" s="12"/>
      <c r="AE5" s="13"/>
      <c r="AF5" s="13"/>
      <c r="AG5" s="13"/>
      <c r="AH5" s="13"/>
      <c r="AI5" s="13"/>
      <c r="AJ5" s="13"/>
      <c r="AK5" s="13"/>
      <c r="AL5" s="13"/>
      <c r="AM5" s="12" t="s">
        <v>49</v>
      </c>
      <c r="AN5" s="12" t="s">
        <v>50</v>
      </c>
      <c r="AO5" s="13" t="s">
        <v>51</v>
      </c>
      <c r="AP5" s="13" t="s">
        <v>51</v>
      </c>
      <c r="AQ5" s="13" t="s">
        <v>51</v>
      </c>
      <c r="AR5" s="13" t="s">
        <v>51</v>
      </c>
      <c r="AS5" s="13" t="s">
        <v>51</v>
      </c>
      <c r="AT5" s="13" t="s">
        <v>51</v>
      </c>
      <c r="AU5" s="13" t="s">
        <v>51</v>
      </c>
      <c r="AV5" s="13" t="s">
        <v>51</v>
      </c>
      <c r="AW5" s="13" t="s">
        <v>51</v>
      </c>
      <c r="AX5" s="13" t="s">
        <v>51</v>
      </c>
      <c r="AY5" s="13" t="s">
        <v>51</v>
      </c>
      <c r="AZ5" s="13" t="s">
        <v>51</v>
      </c>
      <c r="BA5" s="13" t="s">
        <v>51</v>
      </c>
      <c r="BB5" s="13" t="s">
        <v>51</v>
      </c>
      <c r="BC5" s="12" t="s">
        <v>52</v>
      </c>
      <c r="BD5" s="12" t="s">
        <v>53</v>
      </c>
      <c r="BE5" s="12" t="s">
        <v>54</v>
      </c>
      <c r="BF5" s="12" t="s">
        <v>55</v>
      </c>
      <c r="BG5" s="12" t="s">
        <v>56</v>
      </c>
      <c r="BH5" s="13" t="s">
        <v>51</v>
      </c>
      <c r="BI5" s="13" t="s">
        <v>51</v>
      </c>
      <c r="BJ5" s="13" t="s">
        <v>51</v>
      </c>
      <c r="BK5" s="13" t="s">
        <v>51</v>
      </c>
      <c r="BL5" s="13" t="s">
        <v>51</v>
      </c>
      <c r="BM5" s="13" t="s">
        <v>51</v>
      </c>
      <c r="BN5" s="13" t="s">
        <v>57</v>
      </c>
      <c r="BO5" s="13" t="s">
        <v>58</v>
      </c>
      <c r="BP5" s="12"/>
      <c r="BQ5" s="12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2"/>
      <c r="CG5" s="12"/>
      <c r="CH5" s="12"/>
      <c r="CI5" s="12"/>
      <c r="CJ5" s="12"/>
      <c r="CK5" s="13"/>
      <c r="CL5" s="13"/>
      <c r="CM5" s="13"/>
      <c r="CN5" s="13"/>
      <c r="CO5" s="13"/>
      <c r="CP5" s="13"/>
      <c r="CQ5" s="13"/>
      <c r="CR5" s="13"/>
    </row>
    <row r="6" customFormat="false" ht="12.75" hidden="false" customHeight="false" outlineLevel="0" collapsed="false">
      <c r="A6" s="11" t="s">
        <v>62</v>
      </c>
      <c r="B6" s="15" t="s">
        <v>63</v>
      </c>
      <c r="C6" s="11" t="s">
        <v>60</v>
      </c>
      <c r="D6" s="2" t="s">
        <v>64</v>
      </c>
      <c r="E6" s="16" t="n">
        <v>4096</v>
      </c>
      <c r="F6" s="11" t="s">
        <v>46</v>
      </c>
      <c r="G6" s="17" t="s">
        <v>65</v>
      </c>
      <c r="H6" s="2" t="s">
        <v>64</v>
      </c>
      <c r="I6" s="11" t="s">
        <v>48</v>
      </c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2" t="s">
        <v>49</v>
      </c>
      <c r="AN6" s="12" t="s">
        <v>50</v>
      </c>
      <c r="AO6" s="13" t="s">
        <v>51</v>
      </c>
      <c r="AP6" s="13" t="s">
        <v>51</v>
      </c>
      <c r="AQ6" s="13" t="s">
        <v>51</v>
      </c>
      <c r="AR6" s="13" t="s">
        <v>51</v>
      </c>
      <c r="AS6" s="13" t="s">
        <v>51</v>
      </c>
      <c r="AT6" s="13" t="s">
        <v>51</v>
      </c>
      <c r="AU6" s="13" t="s">
        <v>51</v>
      </c>
      <c r="AV6" s="13" t="s">
        <v>51</v>
      </c>
      <c r="AW6" s="13" t="s">
        <v>51</v>
      </c>
      <c r="AX6" s="13" t="s">
        <v>51</v>
      </c>
      <c r="AY6" s="13" t="s">
        <v>51</v>
      </c>
      <c r="AZ6" s="13" t="s">
        <v>51</v>
      </c>
      <c r="BA6" s="13" t="s">
        <v>51</v>
      </c>
      <c r="BB6" s="13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3" t="s">
        <v>51</v>
      </c>
      <c r="BI6" s="13" t="s">
        <v>51</v>
      </c>
      <c r="BJ6" s="13" t="s">
        <v>51</v>
      </c>
      <c r="BK6" s="13" t="s">
        <v>51</v>
      </c>
      <c r="BL6" s="13" t="s">
        <v>51</v>
      </c>
      <c r="BM6" s="13" t="s">
        <v>51</v>
      </c>
      <c r="BN6" s="13" t="s">
        <v>57</v>
      </c>
      <c r="BO6" s="13" t="s">
        <v>58</v>
      </c>
      <c r="BP6" s="12"/>
      <c r="BQ6" s="12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2"/>
      <c r="CG6" s="12"/>
      <c r="CH6" s="12"/>
      <c r="CI6" s="12"/>
      <c r="CJ6" s="12"/>
      <c r="CK6" s="13"/>
      <c r="CL6" s="13"/>
      <c r="CM6" s="13"/>
      <c r="CN6" s="13"/>
      <c r="CO6" s="13"/>
      <c r="CP6" s="13"/>
      <c r="CQ6" s="13"/>
      <c r="CR6" s="13"/>
    </row>
    <row r="7" customFormat="false" ht="12.75" hidden="false" customHeight="false" outlineLevel="0" collapsed="false">
      <c r="A7" s="15" t="s">
        <v>62</v>
      </c>
      <c r="B7" s="15" t="s">
        <v>66</v>
      </c>
      <c r="C7" s="11" t="s">
        <v>60</v>
      </c>
      <c r="D7" s="2" t="s">
        <v>64</v>
      </c>
      <c r="E7" s="11" t="s">
        <v>67</v>
      </c>
      <c r="F7" s="11" t="s">
        <v>46</v>
      </c>
      <c r="G7" s="11" t="s">
        <v>68</v>
      </c>
      <c r="H7" s="2" t="s">
        <v>64</v>
      </c>
      <c r="I7" s="11" t="s">
        <v>48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2" t="s">
        <v>69</v>
      </c>
      <c r="AN7" s="12" t="s">
        <v>70</v>
      </c>
      <c r="AO7" s="13" t="s">
        <v>51</v>
      </c>
      <c r="AP7" s="13" t="s">
        <v>51</v>
      </c>
      <c r="AQ7" s="13" t="s">
        <v>51</v>
      </c>
      <c r="AR7" s="13" t="s">
        <v>51</v>
      </c>
      <c r="AS7" s="13" t="s">
        <v>51</v>
      </c>
      <c r="AT7" s="13" t="s">
        <v>51</v>
      </c>
      <c r="AU7" s="13" t="s">
        <v>51</v>
      </c>
      <c r="AV7" s="13" t="s">
        <v>51</v>
      </c>
      <c r="AW7" s="13" t="s">
        <v>51</v>
      </c>
      <c r="AX7" s="13" t="s">
        <v>51</v>
      </c>
      <c r="AY7" s="13" t="s">
        <v>51</v>
      </c>
      <c r="AZ7" s="13" t="s">
        <v>51</v>
      </c>
      <c r="BA7" s="13" t="s">
        <v>51</v>
      </c>
      <c r="BB7" s="13" t="s">
        <v>51</v>
      </c>
      <c r="BC7" s="12" t="s">
        <v>52</v>
      </c>
      <c r="BD7" s="12" t="s">
        <v>71</v>
      </c>
      <c r="BE7" s="12" t="s">
        <v>72</v>
      </c>
      <c r="BF7" s="12" t="s">
        <v>73</v>
      </c>
      <c r="BG7" s="12" t="s">
        <v>56</v>
      </c>
      <c r="BH7" s="13" t="s">
        <v>51</v>
      </c>
      <c r="BI7" s="13" t="s">
        <v>51</v>
      </c>
      <c r="BJ7" s="13" t="s">
        <v>51</v>
      </c>
      <c r="BK7" s="13" t="s">
        <v>51</v>
      </c>
      <c r="BL7" s="13" t="s">
        <v>51</v>
      </c>
      <c r="BM7" s="13" t="s">
        <v>51</v>
      </c>
      <c r="BN7" s="12" t="s">
        <v>57</v>
      </c>
      <c r="BO7" s="12" t="s">
        <v>57</v>
      </c>
      <c r="BP7" s="12" t="s">
        <v>69</v>
      </c>
      <c r="BQ7" s="12" t="s">
        <v>70</v>
      </c>
      <c r="BR7" s="13" t="s">
        <v>51</v>
      </c>
      <c r="BS7" s="13" t="s">
        <v>51</v>
      </c>
      <c r="BT7" s="13" t="s">
        <v>51</v>
      </c>
      <c r="BU7" s="13" t="s">
        <v>51</v>
      </c>
      <c r="BV7" s="13" t="s">
        <v>51</v>
      </c>
      <c r="BW7" s="13" t="s">
        <v>51</v>
      </c>
      <c r="BX7" s="13" t="s">
        <v>51</v>
      </c>
      <c r="BY7" s="13" t="s">
        <v>51</v>
      </c>
      <c r="BZ7" s="13" t="s">
        <v>51</v>
      </c>
      <c r="CA7" s="13" t="s">
        <v>51</v>
      </c>
      <c r="CB7" s="13" t="s">
        <v>51</v>
      </c>
      <c r="CC7" s="13" t="s">
        <v>51</v>
      </c>
      <c r="CD7" s="13" t="s">
        <v>51</v>
      </c>
      <c r="CE7" s="13" t="s">
        <v>51</v>
      </c>
      <c r="CF7" s="12" t="s">
        <v>52</v>
      </c>
      <c r="CG7" s="12" t="s">
        <v>74</v>
      </c>
      <c r="CH7" s="12" t="s">
        <v>75</v>
      </c>
      <c r="CI7" s="12" t="s">
        <v>76</v>
      </c>
      <c r="CJ7" s="12" t="s">
        <v>56</v>
      </c>
      <c r="CK7" s="13" t="s">
        <v>51</v>
      </c>
      <c r="CL7" s="13" t="s">
        <v>51</v>
      </c>
      <c r="CM7" s="13" t="s">
        <v>51</v>
      </c>
      <c r="CN7" s="13" t="s">
        <v>51</v>
      </c>
      <c r="CO7" s="13" t="s">
        <v>51</v>
      </c>
      <c r="CP7" s="13" t="s">
        <v>51</v>
      </c>
      <c r="CQ7" s="13" t="s">
        <v>57</v>
      </c>
      <c r="CR7" s="13" t="s">
        <v>57</v>
      </c>
    </row>
    <row r="8" customFormat="false" ht="12.75" hidden="false" customHeight="false" outlineLevel="0" collapsed="false">
      <c r="A8" s="11" t="s">
        <v>42</v>
      </c>
      <c r="B8" s="11" t="s">
        <v>77</v>
      </c>
      <c r="C8" s="19" t="s">
        <v>78</v>
      </c>
      <c r="D8" s="11" t="s">
        <v>45</v>
      </c>
      <c r="E8" s="11" t="s">
        <v>79</v>
      </c>
      <c r="F8" s="11" t="s">
        <v>46</v>
      </c>
      <c r="G8" s="11" t="s">
        <v>47</v>
      </c>
      <c r="H8" s="11"/>
      <c r="I8" s="11" t="s">
        <v>48</v>
      </c>
      <c r="J8" s="12" t="s">
        <v>80</v>
      </c>
      <c r="K8" s="12" t="s">
        <v>81</v>
      </c>
      <c r="L8" s="13" t="s">
        <v>51</v>
      </c>
      <c r="M8" s="13" t="s">
        <v>51</v>
      </c>
      <c r="N8" s="13" t="s">
        <v>51</v>
      </c>
      <c r="O8" s="13" t="s">
        <v>51</v>
      </c>
      <c r="P8" s="13" t="s">
        <v>51</v>
      </c>
      <c r="Q8" s="13" t="s">
        <v>51</v>
      </c>
      <c r="R8" s="13" t="s">
        <v>51</v>
      </c>
      <c r="S8" s="13" t="s">
        <v>51</v>
      </c>
      <c r="T8" s="13" t="s">
        <v>51</v>
      </c>
      <c r="U8" s="13" t="s">
        <v>51</v>
      </c>
      <c r="V8" s="13" t="s">
        <v>51</v>
      </c>
      <c r="W8" s="13" t="s">
        <v>51</v>
      </c>
      <c r="X8" s="13" t="s">
        <v>51</v>
      </c>
      <c r="Y8" s="13" t="s">
        <v>51</v>
      </c>
      <c r="Z8" s="12" t="s">
        <v>82</v>
      </c>
      <c r="AA8" s="12" t="s">
        <v>83</v>
      </c>
      <c r="AB8" s="12" t="s">
        <v>84</v>
      </c>
      <c r="AC8" s="12" t="s">
        <v>85</v>
      </c>
      <c r="AD8" s="12" t="s">
        <v>86</v>
      </c>
      <c r="AE8" s="13" t="s">
        <v>51</v>
      </c>
      <c r="AF8" s="13" t="s">
        <v>51</v>
      </c>
      <c r="AG8" s="13" t="s">
        <v>51</v>
      </c>
      <c r="AH8" s="13" t="s">
        <v>87</v>
      </c>
      <c r="AI8" s="13" t="s">
        <v>87</v>
      </c>
      <c r="AJ8" s="13" t="s">
        <v>57</v>
      </c>
      <c r="AK8" s="12" t="s">
        <v>57</v>
      </c>
      <c r="AL8" s="12" t="s">
        <v>57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</row>
    <row r="9" customFormat="false" ht="12.75" hidden="false" customHeight="false" outlineLevel="0" collapsed="false">
      <c r="A9" s="11" t="s">
        <v>88</v>
      </c>
      <c r="B9" s="11" t="s">
        <v>89</v>
      </c>
      <c r="C9" s="11" t="s">
        <v>90</v>
      </c>
      <c r="D9" s="11" t="s">
        <v>91</v>
      </c>
      <c r="E9" s="11" t="n">
        <v>4096</v>
      </c>
      <c r="F9" s="11" t="s">
        <v>46</v>
      </c>
      <c r="G9" s="20" t="s">
        <v>92</v>
      </c>
      <c r="H9" s="11"/>
      <c r="I9" s="11" t="s">
        <v>48</v>
      </c>
      <c r="J9" s="12" t="s">
        <v>69</v>
      </c>
      <c r="K9" s="12" t="s">
        <v>70</v>
      </c>
      <c r="L9" s="13" t="s">
        <v>51</v>
      </c>
      <c r="M9" s="13" t="s">
        <v>51</v>
      </c>
      <c r="N9" s="13" t="s">
        <v>51</v>
      </c>
      <c r="O9" s="13" t="s">
        <v>51</v>
      </c>
      <c r="P9" s="13" t="s">
        <v>51</v>
      </c>
      <c r="Q9" s="13" t="s">
        <v>51</v>
      </c>
      <c r="R9" s="13" t="s">
        <v>51</v>
      </c>
      <c r="S9" s="13" t="s">
        <v>51</v>
      </c>
      <c r="T9" s="13" t="s">
        <v>51</v>
      </c>
      <c r="U9" s="13" t="s">
        <v>51</v>
      </c>
      <c r="V9" s="13" t="s">
        <v>51</v>
      </c>
      <c r="W9" s="13" t="s">
        <v>51</v>
      </c>
      <c r="X9" s="13" t="s">
        <v>51</v>
      </c>
      <c r="Y9" s="13" t="s">
        <v>51</v>
      </c>
      <c r="Z9" s="12" t="s">
        <v>93</v>
      </c>
      <c r="AA9" s="12" t="s">
        <v>94</v>
      </c>
      <c r="AB9" s="12" t="s">
        <v>95</v>
      </c>
      <c r="AC9" s="12" t="s">
        <v>96</v>
      </c>
      <c r="AD9" s="12" t="s">
        <v>97</v>
      </c>
      <c r="AE9" s="13" t="s">
        <v>51</v>
      </c>
      <c r="AF9" s="13" t="s">
        <v>51</v>
      </c>
      <c r="AG9" s="13" t="s">
        <v>51</v>
      </c>
      <c r="AH9" s="13" t="s">
        <v>98</v>
      </c>
      <c r="AI9" s="13" t="s">
        <v>98</v>
      </c>
      <c r="AJ9" s="13" t="s">
        <v>58</v>
      </c>
      <c r="AK9" s="13" t="s">
        <v>57</v>
      </c>
      <c r="AL9" s="13" t="s">
        <v>58</v>
      </c>
      <c r="AM9" s="12"/>
      <c r="AN9" s="12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2"/>
      <c r="BD9" s="12"/>
      <c r="BE9" s="12"/>
      <c r="BF9" s="12"/>
      <c r="BG9" s="12"/>
      <c r="BH9" s="13"/>
      <c r="BI9" s="13"/>
      <c r="BJ9" s="13"/>
      <c r="BK9" s="13"/>
      <c r="BL9" s="13"/>
      <c r="BM9" s="13"/>
      <c r="BN9" s="13"/>
      <c r="BO9" s="13"/>
      <c r="BP9" s="12" t="s">
        <v>69</v>
      </c>
      <c r="BQ9" s="12" t="s">
        <v>70</v>
      </c>
      <c r="BR9" s="13" t="s">
        <v>51</v>
      </c>
      <c r="BS9" s="13" t="s">
        <v>51</v>
      </c>
      <c r="BT9" s="13" t="s">
        <v>51</v>
      </c>
      <c r="BU9" s="13" t="s">
        <v>51</v>
      </c>
      <c r="BV9" s="13" t="s">
        <v>51</v>
      </c>
      <c r="BW9" s="13" t="s">
        <v>51</v>
      </c>
      <c r="BX9" s="13" t="s">
        <v>51</v>
      </c>
      <c r="BY9" s="13" t="s">
        <v>51</v>
      </c>
      <c r="BZ9" s="13" t="s">
        <v>51</v>
      </c>
      <c r="CA9" s="13" t="s">
        <v>51</v>
      </c>
      <c r="CB9" s="13" t="s">
        <v>51</v>
      </c>
      <c r="CC9" s="13" t="s">
        <v>51</v>
      </c>
      <c r="CD9" s="13" t="s">
        <v>51</v>
      </c>
      <c r="CE9" s="13" t="s">
        <v>51</v>
      </c>
      <c r="CF9" s="12" t="s">
        <v>93</v>
      </c>
      <c r="CG9" s="12" t="s">
        <v>94</v>
      </c>
      <c r="CH9" s="12" t="s">
        <v>95</v>
      </c>
      <c r="CI9" s="12" t="s">
        <v>96</v>
      </c>
      <c r="CJ9" s="12" t="s">
        <v>97</v>
      </c>
      <c r="CK9" s="13" t="s">
        <v>51</v>
      </c>
      <c r="CL9" s="13" t="s">
        <v>51</v>
      </c>
      <c r="CM9" s="13" t="s">
        <v>51</v>
      </c>
      <c r="CN9" s="13" t="s">
        <v>98</v>
      </c>
      <c r="CO9" s="13" t="s">
        <v>98</v>
      </c>
      <c r="CP9" s="13" t="s">
        <v>58</v>
      </c>
      <c r="CQ9" s="13" t="s">
        <v>57</v>
      </c>
      <c r="CR9" s="13" t="s">
        <v>58</v>
      </c>
    </row>
    <row r="10" customFormat="false" ht="12.75" hidden="false" customHeight="false" outlineLevel="0" collapsed="false">
      <c r="A10" s="11" t="s">
        <v>62</v>
      </c>
      <c r="B10" s="11" t="s">
        <v>99</v>
      </c>
      <c r="C10" s="11" t="s">
        <v>100</v>
      </c>
      <c r="D10" s="12" t="s">
        <v>64</v>
      </c>
      <c r="E10" s="11" t="s">
        <v>67</v>
      </c>
      <c r="F10" s="11" t="s">
        <v>46</v>
      </c>
      <c r="G10" s="20" t="s">
        <v>101</v>
      </c>
      <c r="H10" s="11"/>
      <c r="I10" s="11" t="s">
        <v>48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 t="s">
        <v>49</v>
      </c>
      <c r="BQ10" s="12" t="s">
        <v>50</v>
      </c>
      <c r="BR10" s="13" t="s">
        <v>51</v>
      </c>
      <c r="BS10" s="13" t="s">
        <v>51</v>
      </c>
      <c r="BT10" s="13" t="s">
        <v>51</v>
      </c>
      <c r="BU10" s="13" t="s">
        <v>51</v>
      </c>
      <c r="BV10" s="13" t="s">
        <v>51</v>
      </c>
      <c r="BW10" s="13" t="s">
        <v>51</v>
      </c>
      <c r="BX10" s="13" t="s">
        <v>51</v>
      </c>
      <c r="BY10" s="13" t="s">
        <v>51</v>
      </c>
      <c r="BZ10" s="13" t="s">
        <v>51</v>
      </c>
      <c r="CA10" s="13" t="s">
        <v>51</v>
      </c>
      <c r="CB10" s="13" t="s">
        <v>51</v>
      </c>
      <c r="CC10" s="13" t="s">
        <v>51</v>
      </c>
      <c r="CD10" s="13" t="s">
        <v>51</v>
      </c>
      <c r="CE10" s="13" t="s">
        <v>51</v>
      </c>
      <c r="CF10" s="12" t="s">
        <v>52</v>
      </c>
      <c r="CG10" s="12" t="s">
        <v>74</v>
      </c>
      <c r="CH10" s="12" t="s">
        <v>75</v>
      </c>
      <c r="CI10" s="12" t="s">
        <v>102</v>
      </c>
      <c r="CJ10" s="12" t="s">
        <v>103</v>
      </c>
      <c r="CK10" s="13" t="s">
        <v>51</v>
      </c>
      <c r="CL10" s="13" t="s">
        <v>51</v>
      </c>
      <c r="CM10" s="13" t="s">
        <v>51</v>
      </c>
      <c r="CN10" s="13" t="s">
        <v>51</v>
      </c>
      <c r="CO10" s="13" t="s">
        <v>51</v>
      </c>
      <c r="CP10" s="13" t="s">
        <v>51</v>
      </c>
      <c r="CQ10" s="13" t="s">
        <v>57</v>
      </c>
      <c r="CR10" s="13" t="s">
        <v>57</v>
      </c>
    </row>
    <row r="11" customFormat="false" ht="12.75" hidden="false" customHeight="false" outlineLevel="0" collapsed="false">
      <c r="A11" s="15" t="s">
        <v>62</v>
      </c>
      <c r="B11" s="15" t="s">
        <v>104</v>
      </c>
      <c r="C11" s="11" t="s">
        <v>60</v>
      </c>
      <c r="D11" s="2" t="s">
        <v>64</v>
      </c>
      <c r="E11" s="11" t="s">
        <v>67</v>
      </c>
      <c r="F11" s="11" t="s">
        <v>46</v>
      </c>
      <c r="G11" s="11" t="s">
        <v>61</v>
      </c>
      <c r="H11" s="2" t="s">
        <v>64</v>
      </c>
      <c r="I11" s="11" t="s">
        <v>48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2" t="s">
        <v>69</v>
      </c>
      <c r="AN11" s="12" t="s">
        <v>70</v>
      </c>
      <c r="AO11" s="13" t="s">
        <v>51</v>
      </c>
      <c r="AP11" s="13" t="s">
        <v>51</v>
      </c>
      <c r="AQ11" s="13" t="s">
        <v>51</v>
      </c>
      <c r="AR11" s="13" t="s">
        <v>51</v>
      </c>
      <c r="AS11" s="13" t="s">
        <v>51</v>
      </c>
      <c r="AT11" s="13" t="s">
        <v>51</v>
      </c>
      <c r="AU11" s="13" t="s">
        <v>51</v>
      </c>
      <c r="AV11" s="13" t="s">
        <v>51</v>
      </c>
      <c r="AW11" s="13" t="s">
        <v>51</v>
      </c>
      <c r="AX11" s="13" t="s">
        <v>51</v>
      </c>
      <c r="AY11" s="13" t="s">
        <v>51</v>
      </c>
      <c r="AZ11" s="13" t="s">
        <v>51</v>
      </c>
      <c r="BA11" s="13" t="s">
        <v>51</v>
      </c>
      <c r="BB11" s="13" t="s">
        <v>51</v>
      </c>
      <c r="BC11" s="12" t="s">
        <v>52</v>
      </c>
      <c r="BD11" s="12" t="s">
        <v>71</v>
      </c>
      <c r="BE11" s="12" t="s">
        <v>72</v>
      </c>
      <c r="BF11" s="12" t="s">
        <v>73</v>
      </c>
      <c r="BG11" s="12" t="s">
        <v>56</v>
      </c>
      <c r="BH11" s="13" t="s">
        <v>51</v>
      </c>
      <c r="BI11" s="13" t="s">
        <v>51</v>
      </c>
      <c r="BJ11" s="13" t="s">
        <v>51</v>
      </c>
      <c r="BK11" s="13" t="s">
        <v>51</v>
      </c>
      <c r="BL11" s="13" t="s">
        <v>51</v>
      </c>
      <c r="BM11" s="13" t="s">
        <v>51</v>
      </c>
      <c r="BN11" s="12" t="s">
        <v>57</v>
      </c>
      <c r="BO11" s="12" t="s">
        <v>57</v>
      </c>
      <c r="BP11" s="12" t="s">
        <v>69</v>
      </c>
      <c r="BQ11" s="12" t="s">
        <v>70</v>
      </c>
      <c r="BR11" s="13" t="s">
        <v>51</v>
      </c>
      <c r="BS11" s="13" t="s">
        <v>51</v>
      </c>
      <c r="BT11" s="13" t="s">
        <v>51</v>
      </c>
      <c r="BU11" s="13" t="s">
        <v>51</v>
      </c>
      <c r="BV11" s="13" t="s">
        <v>51</v>
      </c>
      <c r="BW11" s="13" t="s">
        <v>51</v>
      </c>
      <c r="BX11" s="13" t="s">
        <v>51</v>
      </c>
      <c r="BY11" s="13" t="s">
        <v>51</v>
      </c>
      <c r="BZ11" s="13" t="s">
        <v>51</v>
      </c>
      <c r="CA11" s="13" t="s">
        <v>51</v>
      </c>
      <c r="CB11" s="13" t="s">
        <v>51</v>
      </c>
      <c r="CC11" s="13" t="s">
        <v>51</v>
      </c>
      <c r="CD11" s="13" t="s">
        <v>51</v>
      </c>
      <c r="CE11" s="13" t="s">
        <v>51</v>
      </c>
      <c r="CF11" s="12" t="s">
        <v>52</v>
      </c>
      <c r="CG11" s="12" t="s">
        <v>74</v>
      </c>
      <c r="CH11" s="12" t="s">
        <v>75</v>
      </c>
      <c r="CI11" s="12" t="s">
        <v>76</v>
      </c>
      <c r="CJ11" s="12" t="s">
        <v>56</v>
      </c>
      <c r="CK11" s="13" t="s">
        <v>51</v>
      </c>
      <c r="CL11" s="13" t="s">
        <v>51</v>
      </c>
      <c r="CM11" s="13" t="s">
        <v>51</v>
      </c>
      <c r="CN11" s="13" t="s">
        <v>51</v>
      </c>
      <c r="CO11" s="13" t="s">
        <v>51</v>
      </c>
      <c r="CP11" s="13" t="s">
        <v>51</v>
      </c>
      <c r="CQ11" s="13" t="s">
        <v>57</v>
      </c>
      <c r="CR11" s="13" t="s">
        <v>57</v>
      </c>
    </row>
    <row r="32" customFormat="false" ht="12.75" hidden="false" customHeight="false" outlineLevel="0" collapsed="false">
      <c r="E32" s="1"/>
      <c r="T32" s="3"/>
      <c r="AV32" s="1"/>
      <c r="BM32" s="1"/>
    </row>
    <row r="33" customFormat="false" ht="12.75" hidden="false" customHeight="false" outlineLevel="0" collapsed="false">
      <c r="E33" s="1"/>
      <c r="T33" s="3"/>
      <c r="AV33" s="1"/>
      <c r="BM33" s="1"/>
    </row>
    <row r="34" customFormat="false" ht="12.75" hidden="false" customHeight="false" outlineLevel="0" collapsed="false">
      <c r="E34" s="1"/>
      <c r="T34" s="3"/>
      <c r="AV34" s="1"/>
      <c r="BM34" s="1"/>
    </row>
    <row r="35" customFormat="false" ht="12.75" hidden="false" customHeight="false" outlineLevel="0" collapsed="false">
      <c r="E35" s="1"/>
      <c r="T35" s="3"/>
      <c r="AV35" s="1"/>
      <c r="BM35" s="1"/>
    </row>
    <row r="36" customFormat="false" ht="12.75" hidden="false" customHeight="false" outlineLevel="0" collapsed="false">
      <c r="E36" s="1"/>
      <c r="T36" s="3"/>
      <c r="AV36" s="1"/>
      <c r="BM36" s="1"/>
    </row>
    <row r="37" customFormat="false" ht="12.75" hidden="false" customHeight="false" outlineLevel="0" collapsed="false">
      <c r="E37" s="1"/>
      <c r="T37" s="3"/>
      <c r="AV37" s="1"/>
      <c r="BM37" s="1"/>
    </row>
    <row r="38" customFormat="false" ht="12.75" hidden="false" customHeight="false" outlineLevel="0" collapsed="false">
      <c r="E38" s="1"/>
      <c r="T38" s="3"/>
      <c r="AV38" s="1"/>
      <c r="BM38" s="1"/>
    </row>
    <row r="39" customFormat="false" ht="12.75" hidden="false" customHeight="false" outlineLevel="0" collapsed="false">
      <c r="E39" s="1"/>
      <c r="T39" s="3"/>
      <c r="AV39" s="1"/>
      <c r="BM39" s="1"/>
    </row>
    <row r="40" customFormat="false" ht="12.75" hidden="false" customHeight="false" outlineLevel="0" collapsed="false">
      <c r="E40" s="1"/>
      <c r="T40" s="3"/>
      <c r="AV40" s="1"/>
      <c r="BM40" s="1"/>
    </row>
    <row r="41" customFormat="false" ht="12.75" hidden="false" customHeight="false" outlineLevel="0" collapsed="false">
      <c r="E41" s="1"/>
      <c r="T41" s="3"/>
      <c r="AV41" s="1"/>
      <c r="BM41" s="1"/>
    </row>
    <row r="42" customFormat="false" ht="12.75" hidden="false" customHeight="false" outlineLevel="0" collapsed="false">
      <c r="E42" s="1"/>
      <c r="T42" s="3"/>
      <c r="AV42" s="1"/>
      <c r="BM42" s="1"/>
    </row>
    <row r="43" customFormat="false" ht="12.75" hidden="false" customHeight="false" outlineLevel="0" collapsed="false">
      <c r="E43" s="1"/>
      <c r="T43" s="3"/>
      <c r="AV43" s="1"/>
      <c r="BM43" s="1"/>
    </row>
    <row r="44" customFormat="false" ht="12.75" hidden="false" customHeight="false" outlineLevel="0" collapsed="false">
      <c r="E44" s="1"/>
      <c r="T44" s="3"/>
      <c r="AV44" s="1"/>
      <c r="BM44" s="1"/>
    </row>
    <row r="45" customFormat="false" ht="12.75" hidden="false" customHeight="false" outlineLevel="0" collapsed="false">
      <c r="E45" s="1"/>
      <c r="T45" s="3"/>
      <c r="AV45" s="1"/>
      <c r="BM45" s="1"/>
    </row>
    <row r="46" customFormat="false" ht="12.75" hidden="false" customHeight="false" outlineLevel="0" collapsed="false">
      <c r="E46" s="1"/>
      <c r="T46" s="3"/>
      <c r="AV46" s="1"/>
      <c r="BM46" s="1"/>
    </row>
    <row r="47" customFormat="false" ht="12.75" hidden="false" customHeight="false" outlineLevel="0" collapsed="false">
      <c r="E47" s="1"/>
      <c r="T47" s="3"/>
      <c r="AV47" s="1"/>
      <c r="BM47" s="1"/>
    </row>
    <row r="48" customFormat="false" ht="12.75" hidden="false" customHeight="false" outlineLevel="0" collapsed="false">
      <c r="E48" s="1"/>
      <c r="T48" s="3"/>
      <c r="AV48" s="1"/>
      <c r="BM48" s="1"/>
    </row>
    <row r="49" customFormat="false" ht="12.75" hidden="false" customHeight="false" outlineLevel="0" collapsed="false">
      <c r="E49" s="1"/>
      <c r="T49" s="3"/>
      <c r="AV49" s="1"/>
      <c r="BM49" s="1"/>
    </row>
    <row r="50" customFormat="false" ht="12.75" hidden="false" customHeight="false" outlineLevel="0" collapsed="false">
      <c r="E50" s="1"/>
      <c r="T50" s="3"/>
      <c r="AV50" s="1"/>
      <c r="BM50" s="1"/>
    </row>
    <row r="51" customFormat="false" ht="12.75" hidden="false" customHeight="false" outlineLevel="0" collapsed="false">
      <c r="E51" s="1"/>
      <c r="T51" s="3"/>
      <c r="AV51" s="1"/>
      <c r="BM51" s="1"/>
    </row>
    <row r="52" customFormat="false" ht="12.75" hidden="false" customHeight="false" outlineLevel="0" collapsed="false">
      <c r="E52" s="1"/>
      <c r="T52" s="3"/>
      <c r="AV52" s="1"/>
      <c r="BM52" s="1"/>
    </row>
    <row r="53" customFormat="false" ht="12.75" hidden="false" customHeight="false" outlineLevel="0" collapsed="false">
      <c r="E53" s="1"/>
      <c r="T53" s="3"/>
      <c r="AV53" s="1"/>
      <c r="BM53" s="1"/>
    </row>
    <row r="54" customFormat="false" ht="12.75" hidden="false" customHeight="false" outlineLevel="0" collapsed="false">
      <c r="E54" s="1"/>
      <c r="T54" s="3"/>
      <c r="AV54" s="1"/>
      <c r="BM54" s="1"/>
    </row>
    <row r="55" customFormat="false" ht="12.75" hidden="false" customHeight="false" outlineLevel="0" collapsed="false">
      <c r="E55" s="1"/>
      <c r="T55" s="3"/>
      <c r="AV55" s="1"/>
      <c r="BM55" s="1"/>
    </row>
    <row r="56" customFormat="false" ht="12.75" hidden="false" customHeight="false" outlineLevel="0" collapsed="false">
      <c r="E56" s="1"/>
      <c r="L56" s="3"/>
      <c r="P56" s="3"/>
      <c r="AG56" s="3"/>
      <c r="AV56" s="1"/>
      <c r="BM56" s="1"/>
    </row>
    <row r="57" customFormat="false" ht="12.75" hidden="false" customHeight="false" outlineLevel="0" collapsed="false">
      <c r="E57" s="1"/>
      <c r="L57" s="3"/>
      <c r="P57" s="3"/>
      <c r="AG57" s="3"/>
      <c r="AV57" s="1"/>
      <c r="BM57" s="1"/>
    </row>
    <row r="58" customFormat="false" ht="12.75" hidden="false" customHeight="false" outlineLevel="0" collapsed="false">
      <c r="E58" s="1"/>
      <c r="L58" s="3"/>
      <c r="P58" s="3"/>
      <c r="AG58" s="3"/>
      <c r="AV58" s="1"/>
      <c r="BM58" s="1"/>
    </row>
    <row r="59" customFormat="false" ht="12.75" hidden="false" customHeight="false" outlineLevel="0" collapsed="false">
      <c r="E59" s="1"/>
      <c r="L59" s="3"/>
      <c r="P59" s="3"/>
      <c r="AG59" s="3"/>
      <c r="AV59" s="1"/>
      <c r="BM59" s="1"/>
    </row>
    <row r="60" customFormat="false" ht="12.75" hidden="false" customHeight="false" outlineLevel="0" collapsed="false">
      <c r="E60" s="1"/>
      <c r="L60" s="3"/>
      <c r="P60" s="3"/>
      <c r="AG60" s="3"/>
      <c r="AV60" s="1"/>
      <c r="BM60" s="1"/>
    </row>
    <row r="61" customFormat="false" ht="12.75" hidden="false" customHeight="false" outlineLevel="0" collapsed="false">
      <c r="E61" s="1"/>
      <c r="L61" s="3"/>
      <c r="P61" s="3"/>
      <c r="AG61" s="3"/>
      <c r="AV61" s="1"/>
      <c r="BM61" s="1"/>
    </row>
    <row r="62" customFormat="false" ht="12.75" hidden="false" customHeight="false" outlineLevel="0" collapsed="false">
      <c r="E62" s="1"/>
      <c r="L62" s="3"/>
      <c r="P62" s="3"/>
      <c r="AG62" s="3"/>
      <c r="AV62" s="1"/>
      <c r="BM62" s="1"/>
    </row>
    <row r="63" customFormat="false" ht="12.75" hidden="false" customHeight="false" outlineLevel="0" collapsed="false">
      <c r="E63" s="1"/>
      <c r="L63" s="3"/>
      <c r="P63" s="3"/>
      <c r="AG63" s="3"/>
      <c r="AV63" s="1"/>
      <c r="BM63" s="1"/>
    </row>
    <row r="64" customFormat="false" ht="12.75" hidden="false" customHeight="false" outlineLevel="0" collapsed="false">
      <c r="E64" s="1"/>
      <c r="L64" s="3"/>
      <c r="P64" s="3"/>
      <c r="AG64" s="3"/>
      <c r="AV64" s="1"/>
      <c r="BM64" s="1"/>
    </row>
    <row r="65" customFormat="false" ht="12.75" hidden="false" customHeight="false" outlineLevel="0" collapsed="false">
      <c r="E65" s="1"/>
      <c r="L65" s="3"/>
      <c r="P65" s="3"/>
      <c r="AG65" s="3"/>
      <c r="AV65" s="1"/>
      <c r="BM65" s="1"/>
    </row>
    <row r="66" customFormat="false" ht="12.75" hidden="false" customHeight="false" outlineLevel="0" collapsed="false">
      <c r="E66" s="1"/>
      <c r="L66" s="3"/>
      <c r="P66" s="3"/>
      <c r="AG66" s="3"/>
      <c r="AV66" s="1"/>
      <c r="BM66" s="1"/>
    </row>
    <row r="67" customFormat="false" ht="12.75" hidden="false" customHeight="false" outlineLevel="0" collapsed="false">
      <c r="E67" s="1"/>
      <c r="L67" s="3"/>
      <c r="P67" s="3"/>
      <c r="AG67" s="3"/>
      <c r="AV67" s="1"/>
      <c r="BM67" s="1"/>
    </row>
    <row r="68" customFormat="false" ht="12.75" hidden="false" customHeight="false" outlineLevel="0" collapsed="false">
      <c r="E68" s="1"/>
      <c r="L68" s="3"/>
      <c r="P68" s="3"/>
      <c r="AG68" s="3"/>
      <c r="AV68" s="1"/>
      <c r="BM68" s="1"/>
    </row>
    <row r="69" customFormat="false" ht="12.75" hidden="false" customHeight="false" outlineLevel="0" collapsed="false">
      <c r="E69" s="1"/>
      <c r="L69" s="3"/>
      <c r="P69" s="3"/>
      <c r="AG69" s="3"/>
      <c r="AV69" s="1"/>
      <c r="BM69" s="1"/>
    </row>
    <row r="70" customFormat="false" ht="12.75" hidden="false" customHeight="false" outlineLevel="0" collapsed="false">
      <c r="E70" s="1"/>
      <c r="L70" s="3"/>
      <c r="P70" s="3"/>
      <c r="AG70" s="3"/>
      <c r="AV70" s="1"/>
      <c r="BM70" s="1"/>
    </row>
    <row r="71" customFormat="false" ht="12.75" hidden="false" customHeight="false" outlineLevel="0" collapsed="false">
      <c r="E71" s="1"/>
      <c r="L71" s="3"/>
      <c r="P71" s="3"/>
      <c r="AG71" s="3"/>
      <c r="AV71" s="1"/>
      <c r="BM71" s="1"/>
    </row>
    <row r="72" customFormat="false" ht="12.75" hidden="false" customHeight="false" outlineLevel="0" collapsed="false">
      <c r="E72" s="1"/>
      <c r="L72" s="3"/>
      <c r="P72" s="3"/>
      <c r="AG72" s="3"/>
      <c r="AV72" s="1"/>
      <c r="BM72" s="1"/>
    </row>
    <row r="73" customFormat="false" ht="12.75" hidden="false" customHeight="false" outlineLevel="0" collapsed="false">
      <c r="E73" s="1"/>
      <c r="L73" s="3"/>
      <c r="P73" s="3"/>
      <c r="AG73" s="3"/>
      <c r="AV73" s="1"/>
      <c r="BM73" s="1"/>
    </row>
    <row r="74" customFormat="false" ht="12.75" hidden="false" customHeight="false" outlineLevel="0" collapsed="false">
      <c r="E74" s="1"/>
      <c r="L74" s="3"/>
      <c r="P74" s="3"/>
      <c r="AG74" s="3"/>
      <c r="AV74" s="1"/>
      <c r="BM74" s="1"/>
    </row>
    <row r="75" customFormat="false" ht="12.75" hidden="false" customHeight="false" outlineLevel="0" collapsed="false">
      <c r="E75" s="1"/>
      <c r="L75" s="3"/>
      <c r="P75" s="3"/>
      <c r="AG75" s="3"/>
      <c r="AV75" s="1"/>
      <c r="BM75" s="1"/>
    </row>
    <row r="76" customFormat="false" ht="12.75" hidden="false" customHeight="false" outlineLevel="0" collapsed="false">
      <c r="E76" s="1"/>
      <c r="L76" s="3"/>
      <c r="P76" s="3"/>
      <c r="AG76" s="3"/>
      <c r="AV76" s="1"/>
      <c r="BM76" s="1"/>
    </row>
    <row r="77" customFormat="false" ht="12.75" hidden="false" customHeight="false" outlineLevel="0" collapsed="false">
      <c r="E77" s="1"/>
      <c r="L77" s="3"/>
      <c r="P77" s="3"/>
      <c r="AG77" s="3"/>
      <c r="AV77" s="1"/>
      <c r="BM77" s="1"/>
    </row>
    <row r="78" customFormat="false" ht="12.75" hidden="false" customHeight="false" outlineLevel="0" collapsed="false">
      <c r="E78" s="1"/>
      <c r="L78" s="3"/>
      <c r="P78" s="3"/>
      <c r="AG78" s="3"/>
      <c r="AV78" s="1"/>
      <c r="BM78" s="1"/>
    </row>
    <row r="79" customFormat="false" ht="12.75" hidden="false" customHeight="false" outlineLevel="0" collapsed="false">
      <c r="E79" s="1"/>
      <c r="L79" s="3"/>
      <c r="P79" s="3"/>
      <c r="AG79" s="3"/>
      <c r="AV79" s="1"/>
      <c r="BM79" s="1"/>
    </row>
    <row r="80" customFormat="false" ht="12.75" hidden="false" customHeight="false" outlineLevel="0" collapsed="false">
      <c r="E80" s="1"/>
      <c r="L80" s="3"/>
      <c r="P80" s="3"/>
      <c r="AG80" s="3"/>
      <c r="AV80" s="1"/>
      <c r="BM80" s="1"/>
    </row>
    <row r="81" customFormat="false" ht="12.75" hidden="false" customHeight="false" outlineLevel="0" collapsed="false">
      <c r="E81" s="1"/>
      <c r="L81" s="3"/>
      <c r="P81" s="3"/>
      <c r="AG81" s="3"/>
      <c r="AV81" s="1"/>
      <c r="BM81" s="1"/>
    </row>
    <row r="82" customFormat="false" ht="12.75" hidden="false" customHeight="false" outlineLevel="0" collapsed="false">
      <c r="E82" s="1"/>
      <c r="L82" s="3"/>
      <c r="P82" s="3"/>
      <c r="AG82" s="3"/>
      <c r="AV82" s="1"/>
      <c r="BM82" s="1"/>
    </row>
    <row r="83" customFormat="false" ht="12.75" hidden="false" customHeight="false" outlineLevel="0" collapsed="false">
      <c r="E83" s="1"/>
      <c r="L83" s="3"/>
      <c r="P83" s="3"/>
      <c r="AG83" s="3"/>
      <c r="AV83" s="1"/>
      <c r="BM83" s="1"/>
    </row>
    <row r="84" customFormat="false" ht="12.75" hidden="false" customHeight="false" outlineLevel="0" collapsed="false">
      <c r="E84" s="1"/>
      <c r="L84" s="3"/>
      <c r="P84" s="3"/>
      <c r="AG84" s="3"/>
      <c r="AV84" s="1"/>
      <c r="BM84" s="1"/>
    </row>
    <row r="85" customFormat="false" ht="12.75" hidden="false" customHeight="false" outlineLevel="0" collapsed="false">
      <c r="E85" s="1"/>
      <c r="L85" s="3"/>
      <c r="P85" s="3"/>
      <c r="AG85" s="3"/>
      <c r="AV85" s="1"/>
      <c r="BM85" s="1"/>
    </row>
    <row r="86" customFormat="false" ht="12.75" hidden="false" customHeight="false" outlineLevel="0" collapsed="false">
      <c r="E86" s="1"/>
      <c r="L86" s="3"/>
      <c r="P86" s="3"/>
      <c r="AG86" s="3"/>
      <c r="AV86" s="1"/>
      <c r="BM86" s="1"/>
    </row>
    <row r="87" customFormat="false" ht="12.75" hidden="false" customHeight="false" outlineLevel="0" collapsed="false">
      <c r="E87" s="1"/>
      <c r="L87" s="3"/>
      <c r="P87" s="3"/>
      <c r="AG87" s="3"/>
      <c r="AV87" s="1"/>
      <c r="BM87" s="1"/>
    </row>
    <row r="88" customFormat="false" ht="12.75" hidden="false" customHeight="false" outlineLevel="0" collapsed="false">
      <c r="E88" s="1"/>
      <c r="L88" s="3"/>
      <c r="P88" s="3"/>
      <c r="AG88" s="3"/>
      <c r="AV88" s="1"/>
      <c r="BM88" s="1"/>
    </row>
    <row r="89" customFormat="false" ht="12.75" hidden="false" customHeight="false" outlineLevel="0" collapsed="false">
      <c r="E89" s="1"/>
      <c r="L89" s="3"/>
      <c r="P89" s="3"/>
      <c r="AG89" s="3"/>
      <c r="AV89" s="1"/>
      <c r="BM89" s="1"/>
    </row>
    <row r="90" customFormat="false" ht="12.75" hidden="false" customHeight="false" outlineLevel="0" collapsed="false">
      <c r="E90" s="1"/>
      <c r="L90" s="3"/>
      <c r="P90" s="3"/>
      <c r="AG90" s="3"/>
      <c r="AV90" s="1"/>
      <c r="BM90" s="1"/>
    </row>
    <row r="91" customFormat="false" ht="12.75" hidden="false" customHeight="false" outlineLevel="0" collapsed="false">
      <c r="E91" s="1"/>
      <c r="L91" s="3"/>
      <c r="P91" s="3"/>
      <c r="AG91" s="3"/>
      <c r="AV91" s="1"/>
      <c r="BM91" s="1"/>
    </row>
    <row r="92" customFormat="false" ht="12.75" hidden="false" customHeight="false" outlineLevel="0" collapsed="false">
      <c r="E92" s="1"/>
      <c r="L92" s="3"/>
      <c r="P92" s="3"/>
      <c r="AG92" s="3"/>
      <c r="AV92" s="1"/>
      <c r="BM92" s="1"/>
    </row>
    <row r="93" customFormat="false" ht="12.75" hidden="false" customHeight="false" outlineLevel="0" collapsed="false">
      <c r="E93" s="1"/>
      <c r="L93" s="3"/>
      <c r="P93" s="3"/>
      <c r="AG93" s="3"/>
      <c r="AV93" s="1"/>
      <c r="BM93" s="1"/>
    </row>
    <row r="94" customFormat="false" ht="12.75" hidden="false" customHeight="false" outlineLevel="0" collapsed="false">
      <c r="E94" s="1"/>
      <c r="L94" s="3"/>
      <c r="P94" s="3"/>
      <c r="AG94" s="3"/>
      <c r="AV94" s="1"/>
      <c r="BM94" s="1"/>
    </row>
    <row r="95" customFormat="false" ht="12.75" hidden="false" customHeight="false" outlineLevel="0" collapsed="false">
      <c r="E95" s="1"/>
      <c r="L95" s="3"/>
      <c r="P95" s="3"/>
      <c r="AG95" s="3"/>
      <c r="AV95" s="1"/>
      <c r="BM95" s="1"/>
    </row>
    <row r="96" customFormat="false" ht="12.75" hidden="false" customHeight="false" outlineLevel="0" collapsed="false">
      <c r="E96" s="1"/>
      <c r="L96" s="3"/>
      <c r="P96" s="3"/>
      <c r="AG96" s="3"/>
      <c r="AV96" s="1"/>
      <c r="BM96" s="1"/>
    </row>
    <row r="97" customFormat="false" ht="12.75" hidden="false" customHeight="false" outlineLevel="0" collapsed="false">
      <c r="E97" s="1"/>
      <c r="L97" s="3"/>
      <c r="P97" s="3"/>
      <c r="AG97" s="3"/>
      <c r="AV97" s="1"/>
      <c r="BM97" s="1"/>
    </row>
    <row r="98" customFormat="false" ht="12.75" hidden="false" customHeight="false" outlineLevel="0" collapsed="false">
      <c r="E98" s="1"/>
      <c r="L98" s="3"/>
      <c r="P98" s="3"/>
      <c r="AG98" s="3"/>
      <c r="AV98" s="1"/>
      <c r="BM98" s="1"/>
    </row>
    <row r="99" customFormat="false" ht="12.75" hidden="false" customHeight="false" outlineLevel="0" collapsed="false">
      <c r="E99" s="1"/>
      <c r="L99" s="3"/>
      <c r="P99" s="3"/>
      <c r="AG99" s="3"/>
      <c r="AV99" s="1"/>
      <c r="BM99" s="1"/>
    </row>
    <row r="100" customFormat="false" ht="12.75" hidden="false" customHeight="false" outlineLevel="0" collapsed="false">
      <c r="E100" s="1"/>
      <c r="L100" s="3"/>
      <c r="P100" s="3"/>
      <c r="AG100" s="3"/>
      <c r="AV100" s="1"/>
      <c r="BM100" s="1"/>
    </row>
    <row r="101" customFormat="false" ht="12.75" hidden="false" customHeight="false" outlineLevel="0" collapsed="false">
      <c r="E101" s="1"/>
      <c r="L101" s="3"/>
      <c r="P101" s="3"/>
      <c r="AG101" s="3"/>
      <c r="AV101" s="1"/>
      <c r="BM101" s="1"/>
    </row>
    <row r="102" customFormat="false" ht="12.75" hidden="false" customHeight="false" outlineLevel="0" collapsed="false">
      <c r="E102" s="1"/>
      <c r="L102" s="3"/>
      <c r="P102" s="3"/>
      <c r="AG102" s="3"/>
      <c r="AV102" s="1"/>
      <c r="BM102" s="1"/>
    </row>
    <row r="103" customFormat="false" ht="12.75" hidden="false" customHeight="false" outlineLevel="0" collapsed="false">
      <c r="E103" s="1"/>
      <c r="L103" s="3"/>
      <c r="P103" s="3"/>
      <c r="AG103" s="3"/>
      <c r="AV103" s="1"/>
      <c r="BM103" s="1"/>
    </row>
    <row r="104" customFormat="false" ht="12.75" hidden="false" customHeight="false" outlineLevel="0" collapsed="false">
      <c r="E104" s="1"/>
      <c r="L104" s="3"/>
      <c r="P104" s="3"/>
      <c r="AG104" s="3"/>
      <c r="AV104" s="1"/>
      <c r="BM104" s="1"/>
    </row>
    <row r="105" customFormat="false" ht="12.75" hidden="false" customHeight="false" outlineLevel="0" collapsed="false">
      <c r="E105" s="1"/>
      <c r="L105" s="3"/>
      <c r="P105" s="3"/>
      <c r="AG105" s="3"/>
      <c r="AV105" s="1"/>
      <c r="BM105" s="1"/>
    </row>
    <row r="106" customFormat="false" ht="12.75" hidden="false" customHeight="false" outlineLevel="0" collapsed="false">
      <c r="E106" s="1"/>
      <c r="L106" s="3"/>
      <c r="P106" s="3"/>
      <c r="AG106" s="3"/>
      <c r="AV106" s="1"/>
      <c r="BM106" s="1"/>
    </row>
    <row r="107" customFormat="false" ht="12.75" hidden="false" customHeight="false" outlineLevel="0" collapsed="false">
      <c r="E107" s="1"/>
      <c r="L107" s="3"/>
      <c r="P107" s="3"/>
      <c r="AG107" s="3"/>
      <c r="AV107" s="1"/>
      <c r="BM107" s="1"/>
    </row>
    <row r="108" customFormat="false" ht="12.75" hidden="false" customHeight="false" outlineLevel="0" collapsed="false">
      <c r="E108" s="1"/>
      <c r="L108" s="3"/>
      <c r="P108" s="3"/>
      <c r="AG108" s="3"/>
      <c r="AV108" s="1"/>
      <c r="BM108" s="1"/>
    </row>
    <row r="109" customFormat="false" ht="12.75" hidden="false" customHeight="false" outlineLevel="0" collapsed="false">
      <c r="E109" s="1"/>
      <c r="L109" s="3"/>
      <c r="P109" s="3"/>
      <c r="AG109" s="3"/>
      <c r="AV109" s="1"/>
      <c r="BM109" s="1"/>
    </row>
    <row r="110" customFormat="false" ht="12.75" hidden="false" customHeight="false" outlineLevel="0" collapsed="false">
      <c r="E110" s="1"/>
      <c r="L110" s="3"/>
      <c r="P110" s="3"/>
      <c r="AG110" s="3"/>
      <c r="AV110" s="1"/>
      <c r="BM110" s="1"/>
    </row>
    <row r="111" customFormat="false" ht="12.75" hidden="false" customHeight="false" outlineLevel="0" collapsed="false">
      <c r="E111" s="1"/>
      <c r="L111" s="3"/>
      <c r="P111" s="3"/>
      <c r="AG111" s="3"/>
      <c r="AV111" s="1"/>
      <c r="BM111" s="1"/>
    </row>
    <row r="112" customFormat="false" ht="12.75" hidden="false" customHeight="false" outlineLevel="0" collapsed="false">
      <c r="E112" s="1"/>
      <c r="L112" s="3"/>
      <c r="P112" s="3"/>
      <c r="AG112" s="3"/>
      <c r="AV112" s="1"/>
      <c r="BM112" s="1"/>
    </row>
    <row r="113" customFormat="false" ht="12.75" hidden="false" customHeight="false" outlineLevel="0" collapsed="false">
      <c r="E113" s="1"/>
      <c r="L113" s="3"/>
      <c r="P113" s="3"/>
      <c r="AG113" s="3"/>
      <c r="AV113" s="1"/>
      <c r="BM113" s="1"/>
    </row>
    <row r="114" customFormat="false" ht="12.75" hidden="false" customHeight="false" outlineLevel="0" collapsed="false">
      <c r="E114" s="1"/>
      <c r="L114" s="3"/>
      <c r="P114" s="3"/>
      <c r="AG114" s="3"/>
      <c r="AV114" s="1"/>
      <c r="BM114" s="1"/>
    </row>
    <row r="115" customFormat="false" ht="12.75" hidden="false" customHeight="false" outlineLevel="0" collapsed="false">
      <c r="E115" s="1"/>
      <c r="L115" s="3"/>
      <c r="P115" s="3"/>
      <c r="AG115" s="3"/>
      <c r="AV115" s="1"/>
      <c r="BM115" s="1"/>
    </row>
    <row r="116" customFormat="false" ht="12.75" hidden="false" customHeight="false" outlineLevel="0" collapsed="false">
      <c r="E116" s="1"/>
      <c r="L116" s="3"/>
      <c r="P116" s="3"/>
      <c r="AG116" s="3"/>
      <c r="AV116" s="1"/>
      <c r="BM116" s="1"/>
    </row>
    <row r="117" customFormat="false" ht="12.75" hidden="false" customHeight="false" outlineLevel="0" collapsed="false">
      <c r="E117" s="1"/>
      <c r="L117" s="3"/>
      <c r="P117" s="3"/>
      <c r="AG117" s="3"/>
      <c r="AV117" s="1"/>
      <c r="BM117" s="1"/>
    </row>
    <row r="118" customFormat="false" ht="12.75" hidden="false" customHeight="false" outlineLevel="0" collapsed="false">
      <c r="E118" s="1"/>
      <c r="L118" s="3"/>
      <c r="P118" s="3"/>
      <c r="AG118" s="3"/>
      <c r="AV118" s="1"/>
      <c r="BM118" s="1"/>
    </row>
    <row r="119" customFormat="false" ht="12.75" hidden="false" customHeight="false" outlineLevel="0" collapsed="false">
      <c r="E119" s="1"/>
      <c r="L119" s="3"/>
      <c r="P119" s="3"/>
      <c r="AG119" s="3"/>
      <c r="AV119" s="1"/>
      <c r="BM119" s="1"/>
    </row>
    <row r="120" customFormat="false" ht="12.75" hidden="false" customHeight="false" outlineLevel="0" collapsed="false">
      <c r="E120" s="1"/>
      <c r="L120" s="3"/>
      <c r="P120" s="3"/>
      <c r="AG120" s="3"/>
      <c r="AV120" s="1"/>
      <c r="BM120" s="1"/>
    </row>
    <row r="121" customFormat="false" ht="12.75" hidden="false" customHeight="false" outlineLevel="0" collapsed="false">
      <c r="E121" s="1"/>
      <c r="L121" s="3"/>
      <c r="P121" s="3"/>
      <c r="AG121" s="3"/>
      <c r="AV121" s="1"/>
      <c r="BM121" s="1"/>
    </row>
    <row r="122" customFormat="false" ht="12.75" hidden="false" customHeight="false" outlineLevel="0" collapsed="false">
      <c r="E122" s="1"/>
      <c r="L122" s="3"/>
      <c r="P122" s="3"/>
      <c r="AG122" s="3"/>
      <c r="AV122" s="1"/>
      <c r="BM122" s="1"/>
    </row>
    <row r="123" customFormat="false" ht="12.75" hidden="false" customHeight="false" outlineLevel="0" collapsed="false">
      <c r="E123" s="1"/>
      <c r="L123" s="3"/>
      <c r="P123" s="3"/>
      <c r="AG123" s="3"/>
      <c r="AV123" s="1"/>
      <c r="BM123" s="1"/>
    </row>
    <row r="124" customFormat="false" ht="12.75" hidden="false" customHeight="false" outlineLevel="0" collapsed="false">
      <c r="E124" s="1"/>
      <c r="L124" s="3"/>
      <c r="P124" s="3"/>
      <c r="AG124" s="3"/>
      <c r="AV124" s="1"/>
      <c r="BM124" s="1"/>
    </row>
    <row r="125" customFormat="false" ht="12.75" hidden="false" customHeight="false" outlineLevel="0" collapsed="false">
      <c r="E125" s="1"/>
      <c r="L125" s="3"/>
      <c r="P125" s="3"/>
      <c r="AG125" s="3"/>
      <c r="AV125" s="1"/>
      <c r="BM125" s="1"/>
    </row>
    <row r="126" customFormat="false" ht="12.75" hidden="false" customHeight="false" outlineLevel="0" collapsed="false">
      <c r="E126" s="1"/>
      <c r="L126" s="3"/>
      <c r="P126" s="3"/>
      <c r="AG126" s="3"/>
      <c r="AV126" s="1"/>
      <c r="BM126" s="1"/>
    </row>
    <row r="127" customFormat="false" ht="12.75" hidden="false" customHeight="false" outlineLevel="0" collapsed="false">
      <c r="E127" s="1"/>
      <c r="L127" s="3"/>
      <c r="P127" s="3"/>
      <c r="AG127" s="3"/>
      <c r="AV127" s="1"/>
      <c r="BM127" s="1"/>
    </row>
    <row r="128" customFormat="false" ht="12.75" hidden="false" customHeight="false" outlineLevel="0" collapsed="false">
      <c r="E128" s="1"/>
      <c r="L128" s="3"/>
      <c r="P128" s="3"/>
      <c r="AG128" s="3"/>
      <c r="AV128" s="1"/>
      <c r="BM128" s="1"/>
    </row>
    <row r="129" customFormat="false" ht="12.75" hidden="false" customHeight="false" outlineLevel="0" collapsed="false">
      <c r="E129" s="1"/>
      <c r="L129" s="3"/>
      <c r="P129" s="3"/>
      <c r="AG129" s="3"/>
      <c r="AV129" s="1"/>
      <c r="BM129" s="1"/>
    </row>
    <row r="130" customFormat="false" ht="12.75" hidden="false" customHeight="false" outlineLevel="0" collapsed="false">
      <c r="E130" s="1"/>
      <c r="L130" s="3"/>
      <c r="P130" s="3"/>
      <c r="AG130" s="3"/>
      <c r="AV130" s="1"/>
      <c r="BM130" s="1"/>
    </row>
  </sheetData>
  <mergeCells count="13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CR1"/>
    <mergeCell ref="J2:AL2"/>
    <mergeCell ref="AM2:BO2"/>
    <mergeCell ref="BP2:CR2"/>
  </mergeCells>
  <dataValidations count="1">
    <dataValidation allowBlank="true" errorStyle="stop" operator="between" showDropDown="false" showErrorMessage="true" showInputMessage="false" sqref="C4:C5" type="list">
      <formula1>"Discrete DDR1,Discrete DDR2,Discrete DDR3,MCP(NAND+DDR1),MCP(NAND+DDR2),MCP(NAND+DDR3),MCP(eMMC+DDR1),MCP(eMMC+DDR2),MCP(eMMC+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49"/>
  </cols>
  <sheetData>
    <row r="1" customFormat="false" ht="16.5" hidden="false" customHeight="false" outlineLevel="0" collapsed="false">
      <c r="A1" s="22" t="s">
        <v>1</v>
      </c>
      <c r="B1" s="22" t="s">
        <v>0</v>
      </c>
      <c r="C1" s="22" t="s">
        <v>105</v>
      </c>
      <c r="D1" s="22" t="s">
        <v>106</v>
      </c>
      <c r="E1" s="22" t="s">
        <v>107</v>
      </c>
      <c r="F1" s="22" t="s">
        <v>108</v>
      </c>
      <c r="G1" s="22" t="s">
        <v>109</v>
      </c>
      <c r="H1" s="22" t="s">
        <v>110</v>
      </c>
      <c r="I1" s="22" t="s">
        <v>111</v>
      </c>
      <c r="J1" s="22" t="s">
        <v>112</v>
      </c>
      <c r="K1" s="22" t="s">
        <v>113</v>
      </c>
    </row>
    <row r="2" customFormat="false" ht="16.5" hidden="false" customHeight="false" outlineLevel="0" collapsed="false">
      <c r="A2" s="23" t="s">
        <v>114</v>
      </c>
      <c r="B2" s="24" t="s">
        <v>42</v>
      </c>
      <c r="C2" s="24" t="n">
        <v>2048</v>
      </c>
      <c r="D2" s="24" t="n">
        <v>2048</v>
      </c>
      <c r="E2" s="24" t="n">
        <v>2048</v>
      </c>
      <c r="F2" s="24" t="n">
        <v>0</v>
      </c>
      <c r="G2" s="24" t="n">
        <v>0</v>
      </c>
      <c r="H2" s="24" t="n">
        <v>0</v>
      </c>
      <c r="I2" s="24" t="n">
        <v>0</v>
      </c>
      <c r="J2" s="24" t="n">
        <v>3778560</v>
      </c>
      <c r="K2" s="24" t="n">
        <f aca="false">(C2+D2+E2+F2+G2+H2+I2+J2)/1024</f>
        <v>3696</v>
      </c>
    </row>
    <row r="3" customFormat="false" ht="16.5" hidden="false" customHeight="false" outlineLevel="0" collapsed="false">
      <c r="A3" s="23" t="s">
        <v>115</v>
      </c>
      <c r="B3" s="24" t="s">
        <v>42</v>
      </c>
      <c r="C3" s="24" t="n">
        <v>2048</v>
      </c>
      <c r="D3" s="24" t="n">
        <v>2048</v>
      </c>
      <c r="E3" s="24" t="n">
        <v>2048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3524608</v>
      </c>
      <c r="K3" s="24" t="n">
        <f aca="false">(C3+D3+E3+F3+G3+H3+I3+J3)/1024</f>
        <v>3448</v>
      </c>
    </row>
    <row r="4" customFormat="false" ht="16.5" hidden="false" customHeight="false" outlineLevel="0" collapsed="false">
      <c r="A4" s="23" t="s">
        <v>116</v>
      </c>
      <c r="B4" s="24" t="s">
        <v>42</v>
      </c>
      <c r="C4" s="24" t="n">
        <v>2048</v>
      </c>
      <c r="D4" s="24" t="n">
        <v>2048</v>
      </c>
      <c r="E4" s="24" t="n">
        <v>2048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3778560</v>
      </c>
      <c r="K4" s="24" t="n">
        <f aca="false">(C4+D4+E4+F4+G4+H4+I4+J4)/1024</f>
        <v>3696</v>
      </c>
    </row>
    <row r="5" customFormat="false" ht="16.5" hidden="false" customHeight="false" outlineLevel="0" collapsed="false">
      <c r="A5" s="23" t="s">
        <v>117</v>
      </c>
      <c r="B5" s="24" t="s">
        <v>62</v>
      </c>
      <c r="C5" s="24" t="n">
        <v>1024</v>
      </c>
      <c r="D5" s="24" t="n">
        <v>1024</v>
      </c>
      <c r="E5" s="24" t="n">
        <v>12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3817472</v>
      </c>
      <c r="K5" s="24" t="n">
        <f aca="false">(C5+D5+E5+F5+G5+H5+I5+J5)/1024</f>
        <v>3730.125</v>
      </c>
    </row>
    <row r="6" customFormat="false" ht="16.5" hidden="false" customHeight="false" outlineLevel="0" collapsed="false">
      <c r="A6" s="23" t="s">
        <v>118</v>
      </c>
      <c r="B6" s="24" t="s">
        <v>62</v>
      </c>
      <c r="C6" s="24" t="n">
        <v>1024</v>
      </c>
      <c r="D6" s="24" t="n">
        <v>1024</v>
      </c>
      <c r="E6" s="24" t="n">
        <v>128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3815296</v>
      </c>
      <c r="K6" s="24" t="n">
        <f aca="false">(C6+D6+E6+F6+G6+H6+I6+J6)/1024</f>
        <v>3728</v>
      </c>
    </row>
    <row r="7" customFormat="false" ht="16.5" hidden="false" customHeight="false" outlineLevel="0" collapsed="false">
      <c r="A7" s="23" t="s">
        <v>119</v>
      </c>
      <c r="B7" s="24" t="s">
        <v>62</v>
      </c>
      <c r="C7" s="24" t="n">
        <v>1024</v>
      </c>
      <c r="D7" s="24" t="n">
        <v>1024</v>
      </c>
      <c r="E7" s="24" t="n">
        <v>128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3817472</v>
      </c>
      <c r="K7" s="24" t="n">
        <f aca="false">(C7+D7+E7+F7+G7+H7+I7+J7)/1024</f>
        <v>3730.125</v>
      </c>
    </row>
    <row r="8" customFormat="false" ht="16.5" hidden="false" customHeight="false" outlineLevel="0" collapsed="false">
      <c r="A8" s="23" t="s">
        <v>120</v>
      </c>
      <c r="B8" s="24" t="s">
        <v>62</v>
      </c>
      <c r="C8" s="24" t="n">
        <v>512</v>
      </c>
      <c r="D8" s="24" t="n">
        <v>512</v>
      </c>
      <c r="E8" s="24" t="n">
        <v>128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3906432</v>
      </c>
      <c r="K8" s="24" t="n">
        <f aca="false">(C8+D8+E8+F8+G8+H8+I8+J8)/1024</f>
        <v>3816</v>
      </c>
    </row>
    <row r="9" customFormat="false" ht="16.5" hidden="false" customHeight="false" outlineLevel="0" collapsed="false">
      <c r="A9" s="23" t="s">
        <v>121</v>
      </c>
      <c r="B9" s="24" t="s">
        <v>62</v>
      </c>
      <c r="C9" s="24" t="n">
        <v>1024</v>
      </c>
      <c r="D9" s="24" t="n">
        <v>1024</v>
      </c>
      <c r="E9" s="24" t="n">
        <v>128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3815296</v>
      </c>
      <c r="K9" s="24" t="n">
        <v>3728</v>
      </c>
    </row>
    <row r="10" customFormat="false" ht="16.5" hidden="false" customHeight="false" outlineLevel="0" collapsed="false">
      <c r="A10" s="23" t="s">
        <v>122</v>
      </c>
      <c r="B10" s="24" t="s">
        <v>123</v>
      </c>
      <c r="C10" s="24" t="n">
        <v>2048</v>
      </c>
      <c r="D10" s="24" t="n">
        <v>2048</v>
      </c>
      <c r="E10" s="24" t="n">
        <v>2048</v>
      </c>
      <c r="F10" s="24"/>
      <c r="G10" s="24"/>
      <c r="H10" s="24"/>
      <c r="I10" s="24"/>
      <c r="J10" s="24" t="n">
        <v>3900000</v>
      </c>
      <c r="K10" s="24"/>
    </row>
    <row r="11" customFormat="false" ht="16.5" hidden="false" customHeight="false" outlineLevel="0" collapsed="false">
      <c r="A11" s="25" t="s">
        <v>63</v>
      </c>
      <c r="B11" s="24" t="s">
        <v>62</v>
      </c>
      <c r="C11" s="26" t="n">
        <v>2048</v>
      </c>
      <c r="D11" s="26" t="n">
        <v>2048</v>
      </c>
      <c r="E11" s="26" t="n">
        <v>512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3817472</v>
      </c>
      <c r="K11" s="24" t="n">
        <v>3732.5</v>
      </c>
    </row>
    <row r="12" customFormat="false" ht="16.5" hidden="false" customHeight="false" outlineLevel="0" collapsed="false">
      <c r="A12" s="27" t="s">
        <v>124</v>
      </c>
      <c r="B12" s="24" t="s">
        <v>42</v>
      </c>
      <c r="C12" s="24" t="n">
        <v>2048</v>
      </c>
      <c r="D12" s="24" t="n">
        <v>2048</v>
      </c>
      <c r="E12" s="24" t="n">
        <v>2048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3778560</v>
      </c>
      <c r="K12" s="24" t="n">
        <v>3696</v>
      </c>
    </row>
    <row r="13" customFormat="false" ht="16.5" hidden="false" customHeight="false" outlineLevel="0" collapsed="false">
      <c r="A13" s="22" t="s">
        <v>1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5.87"/>
    <col collapsed="false" customWidth="true" hidden="false" outlineLevel="0" max="3" min="3" style="0" width="19.37"/>
    <col collapsed="false" customWidth="true" hidden="false" outlineLevel="0" max="4" min="4" style="0" width="9.99"/>
    <col collapsed="false" customWidth="true" hidden="false" outlineLevel="0" max="5" min="5" style="0" width="8.36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49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4" customFormat="true" ht="16.5" hidden="false" customHeight="true" outlineLevel="0" collapsed="false">
      <c r="A1" s="28" t="s">
        <v>0</v>
      </c>
      <c r="B1" s="29" t="s">
        <v>126</v>
      </c>
      <c r="C1" s="30" t="s">
        <v>127</v>
      </c>
      <c r="D1" s="31" t="s">
        <v>128</v>
      </c>
      <c r="E1" s="31" t="s">
        <v>129</v>
      </c>
      <c r="F1" s="32" t="s">
        <v>130</v>
      </c>
      <c r="G1" s="32" t="s">
        <v>131</v>
      </c>
      <c r="H1" s="32" t="s">
        <v>132</v>
      </c>
      <c r="I1" s="32" t="s">
        <v>133</v>
      </c>
      <c r="J1" s="31" t="s">
        <v>134</v>
      </c>
      <c r="K1" s="31" t="s">
        <v>135</v>
      </c>
      <c r="L1" s="33" t="s">
        <v>136</v>
      </c>
    </row>
    <row r="2" customFormat="false" ht="16.5" hidden="false" customHeight="false" outlineLevel="0" collapsed="false">
      <c r="A2" s="35" t="s">
        <v>62</v>
      </c>
      <c r="B2" s="36" t="s">
        <v>137</v>
      </c>
      <c r="C2" s="37" t="s">
        <v>138</v>
      </c>
      <c r="D2" s="37" t="n">
        <v>5</v>
      </c>
      <c r="E2" s="37" t="n">
        <v>16</v>
      </c>
      <c r="F2" s="37" t="n">
        <v>512</v>
      </c>
      <c r="G2" s="37" t="n">
        <v>256</v>
      </c>
      <c r="H2" s="37" t="n">
        <v>4096</v>
      </c>
      <c r="I2" s="37" t="n">
        <v>128</v>
      </c>
      <c r="J2" s="37" t="s">
        <v>139</v>
      </c>
      <c r="K2" s="37" t="s">
        <v>140</v>
      </c>
      <c r="L2" s="38" t="s">
        <v>141</v>
      </c>
    </row>
    <row r="3" customFormat="false" ht="16.5" hidden="false" customHeight="false" outlineLevel="0" collapsed="false">
      <c r="A3" s="35" t="s">
        <v>42</v>
      </c>
      <c r="B3" s="36" t="s">
        <v>142</v>
      </c>
      <c r="C3" s="37" t="s">
        <v>143</v>
      </c>
      <c r="D3" s="37" t="n">
        <v>5</v>
      </c>
      <c r="E3" s="37" t="n">
        <v>16</v>
      </c>
      <c r="F3" s="37" t="n">
        <v>512</v>
      </c>
      <c r="G3" s="37" t="n">
        <v>256</v>
      </c>
      <c r="H3" s="37" t="n">
        <v>4096</v>
      </c>
      <c r="I3" s="37" t="n">
        <v>128</v>
      </c>
      <c r="J3" s="37" t="s">
        <v>144</v>
      </c>
      <c r="K3" s="37" t="s">
        <v>140</v>
      </c>
      <c r="L3" s="38" t="s">
        <v>140</v>
      </c>
    </row>
    <row r="4" customFormat="false" ht="16.5" hidden="false" customHeight="false" outlineLevel="0" collapsed="false">
      <c r="A4" s="35" t="s">
        <v>42</v>
      </c>
      <c r="B4" s="36" t="s">
        <v>145</v>
      </c>
      <c r="C4" s="37" t="s">
        <v>47</v>
      </c>
      <c r="D4" s="37" t="n">
        <v>5</v>
      </c>
      <c r="E4" s="37" t="n">
        <v>16</v>
      </c>
      <c r="F4" s="37" t="n">
        <v>512</v>
      </c>
      <c r="G4" s="37" t="n">
        <v>128</v>
      </c>
      <c r="H4" s="37" t="n">
        <v>2048</v>
      </c>
      <c r="I4" s="37" t="n">
        <v>64</v>
      </c>
      <c r="J4" s="37" t="s">
        <v>144</v>
      </c>
      <c r="K4" s="37" t="s">
        <v>140</v>
      </c>
      <c r="L4" s="38" t="s">
        <v>140</v>
      </c>
    </row>
    <row r="5" customFormat="false" ht="16.5" hidden="false" customHeight="false" outlineLevel="0" collapsed="false">
      <c r="A5" s="35" t="s">
        <v>146</v>
      </c>
      <c r="B5" s="36" t="s">
        <v>147</v>
      </c>
      <c r="C5" s="37" t="s">
        <v>148</v>
      </c>
      <c r="D5" s="37" t="n">
        <v>5</v>
      </c>
      <c r="E5" s="37" t="n">
        <v>16</v>
      </c>
      <c r="F5" s="37" t="n">
        <v>512</v>
      </c>
      <c r="G5" s="37" t="n">
        <v>256</v>
      </c>
      <c r="H5" s="37" t="n">
        <v>4096</v>
      </c>
      <c r="I5" s="37" t="n">
        <v>128</v>
      </c>
      <c r="J5" s="37" t="s">
        <v>149</v>
      </c>
      <c r="K5" s="37" t="s">
        <v>140</v>
      </c>
      <c r="L5" s="38" t="s">
        <v>140</v>
      </c>
    </row>
    <row r="6" customFormat="false" ht="16.5" hidden="false" customHeight="false" outlineLevel="0" collapsed="false">
      <c r="A6" s="35" t="s">
        <v>123</v>
      </c>
      <c r="B6" s="36" t="s">
        <v>150</v>
      </c>
      <c r="C6" s="37" t="s">
        <v>151</v>
      </c>
      <c r="D6" s="37" t="n">
        <v>5</v>
      </c>
      <c r="E6" s="37" t="n">
        <v>16</v>
      </c>
      <c r="F6" s="37" t="n">
        <v>512</v>
      </c>
      <c r="G6" s="37" t="n">
        <v>256</v>
      </c>
      <c r="H6" s="37" t="n">
        <v>4096</v>
      </c>
      <c r="I6" s="37" t="n">
        <v>224</v>
      </c>
      <c r="J6" s="37" t="s">
        <v>152</v>
      </c>
      <c r="K6" s="37" t="s">
        <v>140</v>
      </c>
      <c r="L6" s="38" t="s">
        <v>140</v>
      </c>
    </row>
    <row r="7" customFormat="false" ht="16.5" hidden="false" customHeight="false" outlineLevel="0" collapsed="false">
      <c r="A7" s="39" t="s">
        <v>42</v>
      </c>
      <c r="B7" s="40" t="s">
        <v>153</v>
      </c>
      <c r="C7" s="41" t="s">
        <v>154</v>
      </c>
      <c r="D7" s="41" t="n">
        <v>5</v>
      </c>
      <c r="E7" s="41" t="n">
        <v>16</v>
      </c>
      <c r="F7" s="41" t="n">
        <v>512</v>
      </c>
      <c r="G7" s="41" t="n">
        <v>128</v>
      </c>
      <c r="H7" s="41" t="n">
        <v>2048</v>
      </c>
      <c r="I7" s="37" t="n">
        <v>64</v>
      </c>
      <c r="J7" s="41" t="s">
        <v>144</v>
      </c>
      <c r="K7" s="41" t="s">
        <v>140</v>
      </c>
      <c r="L7" s="42" t="s">
        <v>140</v>
      </c>
    </row>
    <row r="8" customFormat="false" ht="16.5" hidden="false" customHeight="false" outlineLevel="0" collapsed="false">
      <c r="A8" s="35" t="s">
        <v>42</v>
      </c>
      <c r="B8" s="36" t="s">
        <v>155</v>
      </c>
      <c r="C8" s="37" t="s">
        <v>47</v>
      </c>
      <c r="D8" s="37" t="n">
        <v>5</v>
      </c>
      <c r="E8" s="37" t="n">
        <v>16</v>
      </c>
      <c r="F8" s="37" t="n">
        <v>512</v>
      </c>
      <c r="G8" s="37" t="n">
        <v>128</v>
      </c>
      <c r="H8" s="37" t="n">
        <v>2048</v>
      </c>
      <c r="I8" s="37" t="n">
        <v>64</v>
      </c>
      <c r="J8" s="37" t="s">
        <v>144</v>
      </c>
      <c r="K8" s="37" t="s">
        <v>140</v>
      </c>
      <c r="L8" s="38" t="s">
        <v>1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7.24"/>
    <col collapsed="false" customWidth="true" hidden="false" outlineLevel="0" max="3" min="3" style="0" width="12.12"/>
    <col collapsed="false" customWidth="true" hidden="false" outlineLevel="0" max="4" min="4" style="0" width="14.12"/>
    <col collapsed="false" customWidth="true" hidden="false" outlineLevel="0" max="5" min="5" style="0" width="14.74"/>
    <col collapsed="false" customWidth="true" hidden="false" outlineLevel="0" max="6" min="6" style="0" width="12.24"/>
    <col collapsed="false" customWidth="true" hidden="false" outlineLevel="0" max="7" min="7" style="0" width="15.87"/>
    <col collapsed="false" customWidth="true" hidden="false" outlineLevel="0" max="12" min="8" style="0" width="13.12"/>
    <col collapsed="false" customWidth="true" hidden="false" outlineLevel="0" max="13" min="13" style="0" width="7.87"/>
    <col collapsed="false" customWidth="true" hidden="false" outlineLevel="0" max="14" min="14" style="0" width="11.99"/>
    <col collapsed="false" customWidth="true" hidden="false" outlineLevel="0" max="15" min="15" style="0" width="14.5"/>
  </cols>
  <sheetData>
    <row r="1" customFormat="false" ht="16.5" hidden="false" customHeight="false" outlineLevel="0" collapsed="false">
      <c r="A1" s="28" t="s">
        <v>0</v>
      </c>
      <c r="B1" s="29" t="s">
        <v>126</v>
      </c>
      <c r="C1" s="30" t="s">
        <v>127</v>
      </c>
      <c r="D1" s="32" t="s">
        <v>130</v>
      </c>
      <c r="E1" s="32" t="s">
        <v>131</v>
      </c>
      <c r="F1" s="32" t="s">
        <v>132</v>
      </c>
      <c r="G1" s="32" t="s">
        <v>133</v>
      </c>
      <c r="H1" s="31" t="s">
        <v>156</v>
      </c>
      <c r="I1" s="31" t="s">
        <v>157</v>
      </c>
      <c r="J1" s="31" t="s">
        <v>158</v>
      </c>
      <c r="K1" s="31" t="s">
        <v>159</v>
      </c>
      <c r="L1" s="31" t="s">
        <v>160</v>
      </c>
      <c r="M1" s="31" t="s">
        <v>161</v>
      </c>
      <c r="N1" s="31" t="s">
        <v>162</v>
      </c>
      <c r="O1" s="31" t="s">
        <v>163</v>
      </c>
    </row>
    <row r="2" customFormat="false" ht="16.5" hidden="false" customHeight="false" outlineLevel="0" collapsed="false">
      <c r="A2" s="39" t="s">
        <v>164</v>
      </c>
      <c r="B2" s="40" t="s">
        <v>165</v>
      </c>
      <c r="C2" s="41" t="s">
        <v>166</v>
      </c>
      <c r="D2" s="41" t="n">
        <v>512</v>
      </c>
      <c r="E2" s="41" t="n">
        <v>128</v>
      </c>
      <c r="F2" s="41" t="n">
        <v>2048</v>
      </c>
      <c r="G2" s="37" t="n">
        <v>128</v>
      </c>
      <c r="H2" s="41" t="s">
        <v>51</v>
      </c>
      <c r="I2" s="41" t="s">
        <v>167</v>
      </c>
      <c r="J2" s="41" t="s">
        <v>168</v>
      </c>
      <c r="K2" s="41" t="s">
        <v>51</v>
      </c>
      <c r="L2" s="41" t="s">
        <v>169</v>
      </c>
      <c r="M2" s="41" t="s">
        <v>64</v>
      </c>
      <c r="N2" s="41" t="s">
        <v>170</v>
      </c>
      <c r="O2" s="41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7.36"/>
    <col collapsed="false" customWidth="true" hidden="false" outlineLevel="0" max="3" min="3" style="0" width="14.24"/>
    <col collapsed="false" customWidth="true" hidden="false" outlineLevel="0" max="6" min="6" style="0" width="12.75"/>
    <col collapsed="false" customWidth="true" hidden="false" outlineLevel="0" max="7" min="7" style="0" width="12.36"/>
    <col collapsed="false" customWidth="true" hidden="false" outlineLevel="0" max="8" min="8" style="0" width="10.87"/>
    <col collapsed="false" customWidth="true" hidden="false" outlineLevel="0" max="9" min="9" style="0" width="11.36"/>
    <col collapsed="false" customWidth="true" hidden="false" outlineLevel="0" max="10" min="10" style="0" width="11.87"/>
    <col collapsed="false" customWidth="true" hidden="false" outlineLevel="0" max="14" min="11" style="0" width="11.62"/>
    <col collapsed="false" customWidth="true" hidden="false" outlineLevel="0" max="15" min="15" style="0" width="10.12"/>
    <col collapsed="false" customWidth="true" hidden="false" outlineLevel="0" max="16" min="16" style="0" width="10.62"/>
    <col collapsed="false" customWidth="true" hidden="false" outlineLevel="0" max="17" min="17" style="0" width="12.5"/>
    <col collapsed="false" customWidth="true" hidden="false" outlineLevel="0" max="18" min="18" style="0" width="11.24"/>
    <col collapsed="false" customWidth="true" hidden="false" outlineLevel="0" max="19" min="19" style="0" width="11.62"/>
    <col collapsed="false" customWidth="true" hidden="false" outlineLevel="0" max="20" min="20" style="0" width="11.24"/>
    <col collapsed="false" customWidth="true" hidden="false" outlineLevel="0" max="23" min="23" style="0" width="10.12"/>
    <col collapsed="false" customWidth="true" hidden="false" outlineLevel="0" max="24" min="24" style="0" width="12.99"/>
    <col collapsed="false" customWidth="true" hidden="false" outlineLevel="0" max="25" min="25" style="0" width="12.62"/>
    <col collapsed="false" customWidth="true" hidden="false" outlineLevel="0" max="26" min="26" style="0" width="10.12"/>
    <col collapsed="false" customWidth="true" hidden="false" outlineLevel="0" max="27" min="27" style="0" width="11.62"/>
  </cols>
  <sheetData>
    <row r="1" s="34" customFormat="true" ht="19.5" hidden="false" customHeight="true" outlineLevel="0" collapsed="false">
      <c r="A1" s="28" t="s">
        <v>0</v>
      </c>
      <c r="B1" s="29" t="s">
        <v>126</v>
      </c>
      <c r="C1" s="30" t="s">
        <v>127</v>
      </c>
      <c r="D1" s="31" t="s">
        <v>128</v>
      </c>
      <c r="E1" s="31" t="s">
        <v>129</v>
      </c>
      <c r="F1" s="32" t="s">
        <v>130</v>
      </c>
      <c r="G1" s="32" t="s">
        <v>131</v>
      </c>
      <c r="H1" s="32" t="s">
        <v>132</v>
      </c>
      <c r="I1" s="32" t="s">
        <v>133</v>
      </c>
      <c r="J1" s="32" t="s">
        <v>172</v>
      </c>
      <c r="K1" s="31" t="s">
        <v>134</v>
      </c>
      <c r="L1" s="31" t="s">
        <v>173</v>
      </c>
      <c r="M1" s="31" t="s">
        <v>174</v>
      </c>
      <c r="N1" s="31" t="s">
        <v>175</v>
      </c>
      <c r="O1" s="31" t="s">
        <v>176</v>
      </c>
      <c r="P1" s="31" t="s">
        <v>135</v>
      </c>
      <c r="Q1" s="33" t="s">
        <v>136</v>
      </c>
      <c r="R1" s="33" t="s">
        <v>177</v>
      </c>
      <c r="S1" s="33" t="s">
        <v>178</v>
      </c>
      <c r="T1" s="33" t="s">
        <v>179</v>
      </c>
      <c r="U1" s="33" t="s">
        <v>180</v>
      </c>
      <c r="V1" s="33" t="s">
        <v>181</v>
      </c>
      <c r="W1" s="33" t="s">
        <v>182</v>
      </c>
      <c r="X1" s="33" t="s">
        <v>183</v>
      </c>
      <c r="Y1" s="33" t="s">
        <v>184</v>
      </c>
      <c r="Z1" s="33" t="s">
        <v>185</v>
      </c>
      <c r="AA1" s="33" t="s">
        <v>186</v>
      </c>
    </row>
    <row r="2" customFormat="false" ht="16.5" hidden="false" customHeight="false" outlineLevel="0" collapsed="false">
      <c r="A2" s="35" t="s">
        <v>187</v>
      </c>
      <c r="B2" s="36" t="s">
        <v>188</v>
      </c>
      <c r="C2" s="37" t="s">
        <v>189</v>
      </c>
      <c r="D2" s="37" t="n">
        <v>5</v>
      </c>
      <c r="E2" s="37" t="n">
        <v>8</v>
      </c>
      <c r="F2" s="37" t="n">
        <v>4096</v>
      </c>
      <c r="G2" s="37" t="n">
        <v>2048</v>
      </c>
      <c r="H2" s="37" t="n">
        <v>8192</v>
      </c>
      <c r="I2" s="37" t="n">
        <v>640</v>
      </c>
      <c r="J2" s="37" t="n">
        <v>1024</v>
      </c>
      <c r="K2" s="37" t="s">
        <v>190</v>
      </c>
      <c r="L2" s="37" t="s">
        <v>191</v>
      </c>
      <c r="M2" s="37" t="s">
        <v>192</v>
      </c>
      <c r="N2" s="37" t="n">
        <v>80</v>
      </c>
      <c r="O2" s="37" t="s">
        <v>141</v>
      </c>
      <c r="P2" s="37" t="s">
        <v>140</v>
      </c>
      <c r="Q2" s="37" t="s">
        <v>140</v>
      </c>
      <c r="R2" s="37" t="s">
        <v>193</v>
      </c>
      <c r="S2" s="37" t="s">
        <v>194</v>
      </c>
      <c r="T2" s="37" t="n">
        <v>1</v>
      </c>
      <c r="U2" s="37" t="s">
        <v>195</v>
      </c>
      <c r="V2" s="37" t="s">
        <v>196</v>
      </c>
      <c r="W2" s="37" t="s">
        <v>197</v>
      </c>
      <c r="X2" s="37" t="n">
        <v>7</v>
      </c>
      <c r="Y2" s="37" t="n">
        <v>0</v>
      </c>
      <c r="Z2" s="37" t="n">
        <v>1</v>
      </c>
      <c r="AA2" s="37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>Administrator</cp:lastModifiedBy>
  <cp:lastPrinted>2006-08-09T03:15:51Z</cp:lastPrinted>
  <dcterms:modified xsi:type="dcterms:W3CDTF">2014-01-09T01:54:57Z</dcterms:modified>
  <cp:revision>6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189225875</vt:r8>
  </property>
  <property fmtid="{D5CDD505-2E9C-101B-9397-08002B2CF9AE}" pid="4" name="_AuthorEmail">
    <vt:lpwstr>Sten.Liao@mediatek.com</vt:lpwstr>
  </property>
  <property fmtid="{D5CDD505-2E9C-101B-9397-08002B2CF9AE}" pid="5" name="_AuthorEmailDisplayName">
    <vt:lpwstr>Sten Liao (廖凡磊)</vt:lpwstr>
  </property>
  <property fmtid="{D5CDD505-2E9C-101B-9397-08002B2CF9AE}" pid="6" name="_EmailSubject">
    <vt:lpwstr>Perk change request for Full EMI -gen </vt:lpwstr>
  </property>
  <property fmtid="{D5CDD505-2E9C-101B-9397-08002B2CF9AE}" pid="7" name="_NewReviewCycle">
    <vt:lpwstr/>
  </property>
  <property fmtid="{D5CDD505-2E9C-101B-9397-08002B2CF9AE}" pid="8" name="_PreviousAdHocReviewCycleID">
    <vt:r8>-1703434926</vt:r8>
  </property>
  <property fmtid="{D5CDD505-2E9C-101B-9397-08002B2CF9AE}" pid="9" name="_ReviewingToolsShownOnce">
    <vt:lpwstr/>
  </property>
</Properties>
</file>