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mt6572" sheetId="1" state="visible" r:id="rId2"/>
    <sheet name="emmc_region" sheetId="2" state="visible" r:id="rId3"/>
    <sheet name="NAND" sheetId="3" state="visible" r:id="rId4"/>
    <sheet name="SPI_NAN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92">
  <si>
    <t xml:space="preserve">Vendor</t>
  </si>
  <si>
    <t xml:space="preserve">Part Number</t>
  </si>
  <si>
    <t xml:space="preserve">Type</t>
  </si>
  <si>
    <t xml:space="preserve">Density (Mb)</t>
  </si>
  <si>
    <t xml:space="preserve">Board ID</t>
  </si>
  <si>
    <t xml:space="preserve">NAND/eMMC ID</t>
  </si>
  <si>
    <t xml:space="preserve">FW ID</t>
  </si>
  <si>
    <t xml:space="preserve">Nand Page Size (B)</t>
  </si>
  <si>
    <t xml:space="preserve">MT6572</t>
  </si>
  <si>
    <t xml:space="preserve">DRAM Vendor ID</t>
  </si>
  <si>
    <t xml:space="preserve">200MHZ</t>
  </si>
  <si>
    <t xml:space="preserve">266MHZ</t>
  </si>
  <si>
    <t xml:space="preserve">333MHZ</t>
  </si>
  <si>
    <t xml:space="preserve">EMI_DRV_A_VAL</t>
  </si>
  <si>
    <t xml:space="preserve">EMI_DRV_B_VAL</t>
  </si>
  <si>
    <t xml:space="preserve">EMI_ODL_A_VAL</t>
  </si>
  <si>
    <t xml:space="preserve">EMI_ODL_B_VAL</t>
  </si>
  <si>
    <t xml:space="preserve">EMI_ODL_C_VAL</t>
  </si>
  <si>
    <t xml:space="preserve">EMI_ODL_D_VAL</t>
  </si>
  <si>
    <t xml:space="preserve">EMI_ODL_E_VAL</t>
  </si>
  <si>
    <t xml:space="preserve">EMI_ODL_F_VAL</t>
  </si>
  <si>
    <t xml:space="preserve">EMI_ODL_G_VAL</t>
  </si>
  <si>
    <t xml:space="preserve">EMI_ODL_H_VAL</t>
  </si>
  <si>
    <t xml:space="preserve">EMI_ODL_I_VAL</t>
  </si>
  <si>
    <t xml:space="preserve">EMI_ODL_J_VAL</t>
  </si>
  <si>
    <t xml:space="preserve">EMI_ODL_K_VAL</t>
  </si>
  <si>
    <t xml:space="preserve">EMI_ODL_L_VAL</t>
  </si>
  <si>
    <t xml:space="preserve">EMI_ODL_M_VAL</t>
  </si>
  <si>
    <t xml:space="preserve">EMI_ODL_N_VAL</t>
  </si>
  <si>
    <t xml:space="preserve">EMI_CONI_VAL</t>
  </si>
  <si>
    <t xml:space="preserve">EMI_CONJ_VAL</t>
  </si>
  <si>
    <t xml:space="preserve">EMI_CONK_VAL</t>
  </si>
  <si>
    <t xml:space="preserve">EMI_CONL_VAL</t>
  </si>
  <si>
    <t xml:space="preserve">EMI_CONN_VAL</t>
  </si>
  <si>
    <t xml:space="preserve">EMI_DUTA_VAL</t>
  </si>
  <si>
    <t xml:space="preserve">EMI_DUTB_VAL</t>
  </si>
  <si>
    <t xml:space="preserve">EMI_DUTC_VAL</t>
  </si>
  <si>
    <t xml:space="preserve">EMI_DUCA_VAL</t>
  </si>
  <si>
    <t xml:space="preserve">EMI_DUCB_VAL</t>
  </si>
  <si>
    <t xml:space="preserve">EMI_DUCE_VAL</t>
  </si>
  <si>
    <t xml:space="preserve">EMI_IOCL_VAL</t>
  </si>
  <si>
    <t xml:space="preserve">EMI_GEND_VAL</t>
  </si>
  <si>
    <t xml:space="preserve">Samsung</t>
  </si>
  <si>
    <t xml:space="preserve">KMN5U000ZM_B203</t>
  </si>
  <si>
    <t xml:space="preserve">MCP(eMMC+DDR2)</t>
  </si>
  <si>
    <t xml:space="preserve">MT6572_EVB1</t>
  </si>
  <si>
    <t xml:space="preserve">0x1501004E355530304D</t>
  </si>
  <si>
    <t xml:space="preserve">x</t>
  </si>
  <si>
    <t xml:space="preserve">0xAAAAAAAA</t>
  </si>
  <si>
    <t xml:space="preserve">0x00AA0000</t>
  </si>
  <si>
    <t xml:space="preserve">0x00000000</t>
  </si>
  <si>
    <t xml:space="preserve">0x02030000</t>
  </si>
  <si>
    <t xml:space="preserve">0x40503763</t>
  </si>
  <si>
    <t xml:space="preserve">0x23051020</t>
  </si>
  <si>
    <t xml:space="preserve">0x60428098</t>
  </si>
  <si>
    <t xml:space="preserve">0x00450800</t>
  </si>
  <si>
    <t xml:space="preserve">0x00030000</t>
  </si>
  <si>
    <t xml:space="preserve">0x00010000</t>
  </si>
  <si>
    <t xml:space="preserve">0x80E44BAC</t>
  </si>
  <si>
    <t xml:space="preserve">0x2C051400</t>
  </si>
  <si>
    <t xml:space="preserve">0x9083A0A9</t>
  </si>
  <si>
    <t xml:space="preserve">0x01</t>
  </si>
  <si>
    <t xml:space="preserve">K524G2GACH_B050</t>
  </si>
  <si>
    <t xml:space="preserve">MCP(NAND+DDR1)</t>
  </si>
  <si>
    <t xml:space="preserve">0xECBC006A56</t>
  </si>
  <si>
    <t xml:space="preserve">0x66666666</t>
  </si>
  <si>
    <t xml:space="preserve">0x00660000</t>
  </si>
  <si>
    <t xml:space="preserve">0x00334020</t>
  </si>
  <si>
    <t xml:space="preserve">0x403E2242</t>
  </si>
  <si>
    <t xml:space="preserve">0x190B0020</t>
  </si>
  <si>
    <t xml:space="preserve">0x00425084</t>
  </si>
  <si>
    <t xml:space="preserve">0x00330000</t>
  </si>
  <si>
    <t xml:space="preserve">0x03030303</t>
  </si>
  <si>
    <t xml:space="preserve">0xF0</t>
  </si>
  <si>
    <t xml:space="preserve">Hynix</t>
  </si>
  <si>
    <t xml:space="preserve">H9DA4VH2GJAMCR_4EM</t>
  </si>
  <si>
    <t xml:space="preserve">0xADBC801620</t>
  </si>
  <si>
    <t xml:space="preserve">0x403E2282</t>
  </si>
  <si>
    <t xml:space="preserve">0x130B0020</t>
  </si>
  <si>
    <t xml:space="preserve">0x00415084</t>
  </si>
  <si>
    <t xml:space="preserve">H9TA4GH2GDMCPR_4GM</t>
  </si>
  <si>
    <t xml:space="preserve">MCP(NAND+DDR2)</t>
  </si>
  <si>
    <t xml:space="preserve">0xADBC905556</t>
  </si>
  <si>
    <t xml:space="preserve">0x00350800</t>
  </si>
  <si>
    <t xml:space="preserve">0x06</t>
  </si>
  <si>
    <t xml:space="preserve">H9TP32A4GDMCPR_KDM</t>
  </si>
  <si>
    <t xml:space="preserve">0x90014a2058494e5948</t>
  </si>
  <si>
    <t xml:space="preserve">kingston</t>
  </si>
  <si>
    <t xml:space="preserve">KE4CN2L2HA5A2A</t>
  </si>
  <si>
    <t xml:space="preserve">0x7001004D4D43303447</t>
  </si>
  <si>
    <t xml:space="preserve">0x03</t>
  </si>
  <si>
    <t xml:space="preserve">Micron</t>
  </si>
  <si>
    <t xml:space="preserve">MT29PZZZ4D4WKETF_18_W_6E4</t>
  </si>
  <si>
    <t xml:space="preserve">0xfe014e503058585858</t>
  </si>
  <si>
    <t xml:space="preserve">0xFF</t>
  </si>
  <si>
    <t xml:space="preserve">MT29C4G48MAAHBAAKS_5WT</t>
  </si>
  <si>
    <t xml:space="preserve">0x2cbc906654</t>
  </si>
  <si>
    <t xml:space="preserve">0x0F0B0020</t>
  </si>
  <si>
    <t xml:space="preserve">Toshiba</t>
  </si>
  <si>
    <t xml:space="preserve">TYBC0A111557KC</t>
  </si>
  <si>
    <t xml:space="preserve">0x98bc9066</t>
  </si>
  <si>
    <t xml:space="preserve">0x00334000</t>
  </si>
  <si>
    <t xml:space="preserve">0x110B0020</t>
  </si>
  <si>
    <t xml:space="preserve">0x00415085</t>
  </si>
  <si>
    <t xml:space="preserve">KSLCCBL1FB2G3A</t>
  </si>
  <si>
    <t xml:space="preserve">H9DA4GH2GJBMCR_4EM</t>
  </si>
  <si>
    <t xml:space="preserve">0xadbc905556</t>
  </si>
  <si>
    <t xml:space="preserve">H9DA4GH4JJAMCR_4EM</t>
  </si>
  <si>
    <t xml:space="preserve">0xADBC905554</t>
  </si>
  <si>
    <t xml:space="preserve">Nanya</t>
  </si>
  <si>
    <t xml:space="preserve">NT5CC256M16CP_DI_original</t>
  </si>
  <si>
    <t xml:space="preserve">MCP(NAND+PCDDR3)</t>
  </si>
  <si>
    <t xml:space="preserve">0x2CB3D1555A</t>
  </si>
  <si>
    <t xml:space="preserve">0x20000000</t>
  </si>
  <si>
    <t xml:space="preserve">0x80683003</t>
  </si>
  <si>
    <t xml:space="preserve">0x640B0020</t>
  </si>
  <si>
    <t xml:space="preserve">0x60F08099</t>
  </si>
  <si>
    <t xml:space="preserve">0x00570800</t>
  </si>
  <si>
    <t xml:space="preserve">0x10101010</t>
  </si>
  <si>
    <t xml:space="preserve">NT5CC256M16CP_DI_x32</t>
  </si>
  <si>
    <t xml:space="preserve">NT5CC256M16CP_DI</t>
  </si>
  <si>
    <t xml:space="preserve">Discrete PCDDR3</t>
  </si>
  <si>
    <t xml:space="preserve">0x00560800</t>
  </si>
  <si>
    <t xml:space="preserve">ACSIP</t>
  </si>
  <si>
    <t xml:space="preserve">NCN0AD02G</t>
  </si>
  <si>
    <t xml:space="preserve">0xC8BC905554</t>
  </si>
  <si>
    <t xml:space="preserve">0x80643003</t>
  </si>
  <si>
    <t xml:space="preserve">0x360B0020</t>
  </si>
  <si>
    <t xml:space="preserve">0x00460800</t>
  </si>
  <si>
    <t xml:space="preserve">KMK5U000VM_B309</t>
  </si>
  <si>
    <t xml:space="preserve">4096+4096</t>
  </si>
  <si>
    <t xml:space="preserve">0x1501004b355530304d</t>
  </si>
  <si>
    <t xml:space="preserve">0x40503773</t>
  </si>
  <si>
    <r>
      <rPr>
        <sz val="10"/>
        <rFont val="Arial Baltic"/>
        <family val="2"/>
        <charset val="186"/>
      </rPr>
      <t xml:space="preserve">0x6</t>
    </r>
    <r>
      <rPr>
        <sz val="10"/>
        <color rgb="FFFF0000"/>
        <rFont val="Arial Baltic"/>
        <family val="2"/>
        <charset val="186"/>
      </rPr>
      <t xml:space="preserve">1</t>
    </r>
    <r>
      <rPr>
        <sz val="10"/>
        <rFont val="Arial Baltic"/>
        <family val="2"/>
        <charset val="186"/>
      </rPr>
      <t xml:space="preserve">42809</t>
    </r>
    <r>
      <rPr>
        <sz val="10"/>
        <color rgb="FFFF0000"/>
        <rFont val="Arial Baltic"/>
        <family val="2"/>
        <charset val="186"/>
      </rPr>
      <t xml:space="preserve">9</t>
    </r>
  </si>
  <si>
    <t xml:space="preserve">KMQ7U000SM_B311</t>
  </si>
  <si>
    <t xml:space="preserve">MCP(eMMC+LPDDR3)</t>
  </si>
  <si>
    <t xml:space="preserve">0x15010051375530304d</t>
  </si>
  <si>
    <t xml:space="preserve">0xCCCCCCCC</t>
  </si>
  <si>
    <t xml:space="preserve">0x00CC0000</t>
  </si>
  <si>
    <t xml:space="preserve">0x2C051420</t>
  </si>
  <si>
    <t xml:space="preserve">0x90C3A0BA</t>
  </si>
  <si>
    <t xml:space="preserve">0x00410800</t>
  </si>
  <si>
    <t xml:space="preserve">0x08</t>
  </si>
  <si>
    <t xml:space="preserve">Boot1(KB)</t>
  </si>
  <si>
    <t xml:space="preserve">Boot2(KB)</t>
  </si>
  <si>
    <t xml:space="preserve">RPMB(KB)</t>
  </si>
  <si>
    <t xml:space="preserve">GP1</t>
  </si>
  <si>
    <t xml:space="preserve">GP2</t>
  </si>
  <si>
    <t xml:space="preserve">GP3</t>
  </si>
  <si>
    <t xml:space="preserve">GP4</t>
  </si>
  <si>
    <t xml:space="preserve">User(KB)</t>
  </si>
  <si>
    <t xml:space="preserve">TotalSize(MB)</t>
  </si>
  <si>
    <t xml:space="preserve">H9DP32A4JJMCGR</t>
  </si>
  <si>
    <t xml:space="preserve">H9TP33A8LDMCMR</t>
  </si>
  <si>
    <t xml:space="preserve">H9TP32A4GDMCPR</t>
  </si>
  <si>
    <t xml:space="preserve">KMSJS000KM_B308</t>
  </si>
  <si>
    <t xml:space="preserve">KMNJS000ZM_B205</t>
  </si>
  <si>
    <t xml:space="preserve">KMJJS000WM_B409</t>
  </si>
  <si>
    <t xml:space="preserve">KMKLL000UM_B406</t>
  </si>
  <si>
    <t xml:space="preserve">KMKJS000VM_B309</t>
  </si>
  <si>
    <t xml:space="preserve">MT29KZZZ4D4TGFAK_5W</t>
  </si>
  <si>
    <t xml:space="preserve">END</t>
  </si>
  <si>
    <t xml:space="preserve">Part_Number</t>
  </si>
  <si>
    <t xml:space="preserve">Nand_ID</t>
  </si>
  <si>
    <t xml:space="preserve">AddrCycle</t>
  </si>
  <si>
    <t xml:space="preserve">IOWidth</t>
  </si>
  <si>
    <t xml:space="preserve">TotalSize_MB</t>
  </si>
  <si>
    <t xml:space="preserve">BlockSize_KB</t>
  </si>
  <si>
    <t xml:space="preserve">PageSize_B</t>
  </si>
  <si>
    <t xml:space="preserve">SpareSize_B</t>
  </si>
  <si>
    <t xml:space="preserve">Timing</t>
  </si>
  <si>
    <t xml:space="preserve">CacheRead</t>
  </si>
  <si>
    <t xml:space="preserve">RandomRead</t>
  </si>
  <si>
    <t xml:space="preserve">K524G2GACH_B050 </t>
  </si>
  <si>
    <t xml:space="preserve">0x10C08123</t>
  </si>
  <si>
    <t xml:space="preserve">NO</t>
  </si>
  <si>
    <t xml:space="preserve">YES</t>
  </si>
  <si>
    <t xml:space="preserve">0x21014133</t>
  </si>
  <si>
    <t xml:space="preserve">H9TA4GH2GDMCPR </t>
  </si>
  <si>
    <t xml:space="preserve">SNF_DLY_CTL1</t>
  </si>
  <si>
    <t xml:space="preserve">SNF_DLY_CTL2</t>
  </si>
  <si>
    <t xml:space="preserve">SNF_DLY_CTL3</t>
  </si>
  <si>
    <t xml:space="preserve">SNF_DLY_CTL4</t>
  </si>
  <si>
    <t xml:space="preserve">SNF_MISC_CTL</t>
  </si>
  <si>
    <t xml:space="preserve">DRIVING</t>
  </si>
  <si>
    <t xml:space="preserve">Advanced_Mode</t>
  </si>
  <si>
    <t xml:space="preserve">Gigadevice</t>
  </si>
  <si>
    <t xml:space="preserve">GD5F4GQ4UAYIG</t>
  </si>
  <si>
    <t xml:space="preserve">0xC8F4</t>
  </si>
  <si>
    <t xml:space="preserve">0x1A00001A</t>
  </si>
  <si>
    <t xml:space="preserve">0x0552000A </t>
  </si>
  <si>
    <t xml:space="preserve">0x00000003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  <charset val="186"/>
    </font>
    <font>
      <b val="true"/>
      <sz val="10"/>
      <name val="Arial Baltic"/>
      <family val="2"/>
      <charset val="186"/>
    </font>
    <font>
      <b val="true"/>
      <sz val="10"/>
      <name val="Arial"/>
      <family val="2"/>
    </font>
    <font>
      <b val="true"/>
      <sz val="10"/>
      <color rgb="FFFFFFFF"/>
      <name val="Arial Baltic"/>
      <family val="0"/>
      <charset val="136"/>
    </font>
    <font>
      <b val="true"/>
      <sz val="10"/>
      <name val="Arial Baltic"/>
      <family val="0"/>
      <charset val="136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 Baltic"/>
      <family val="2"/>
      <charset val="186"/>
    </font>
    <font>
      <sz val="10"/>
      <color rgb="FFFF0000"/>
      <name val="Arial Baltic"/>
      <family val="2"/>
      <charset val="186"/>
    </font>
    <font>
      <b val="true"/>
      <sz val="12"/>
      <name val="Arial"/>
      <family val="2"/>
    </font>
    <font>
      <sz val="12"/>
      <name val="Arial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0"/>
      <name val="新細明體"/>
      <family val="1"/>
      <charset val="136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ck">
        <color rgb="FF3A3935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3A3935"/>
      </left>
      <right style="thin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medium">
        <color rgb="FF3A3935"/>
      </right>
      <top style="medium">
        <color rgb="FF3A3935"/>
      </top>
      <bottom/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A393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L4" activePane="bottomRight" state="frozen"/>
      <selection pane="topLeft" activeCell="A1" activeCellId="0" sqref="A1"/>
      <selection pane="topRight" activeCell="CL1" activeCellId="0" sqref="CL1"/>
      <selection pane="bottomLeft" activeCell="A4" activeCellId="0" sqref="A4"/>
      <selection pane="bottomRight" activeCell="C36" activeCellId="0" sqref="C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57.12"/>
    <col collapsed="false" customWidth="true" hidden="false" outlineLevel="0" max="3" min="3" style="1" width="16.99"/>
    <col collapsed="false" customWidth="true" hidden="false" outlineLevel="0" max="4" min="4" style="2" width="12.36"/>
    <col collapsed="false" customWidth="true" hidden="false" outlineLevel="0" max="5" min="5" style="1" width="17.74"/>
    <col collapsed="false" customWidth="true" hidden="false" outlineLevel="0" max="6" min="6" style="1" width="21.62"/>
    <col collapsed="false" customWidth="true" hidden="false" outlineLevel="0" max="7" min="7" style="1" width="5.62"/>
    <col collapsed="false" customWidth="true" hidden="false" outlineLevel="0" max="8" min="8" style="1" width="11.62"/>
    <col collapsed="false" customWidth="true" hidden="false" outlineLevel="0" max="9" min="9" style="1" width="16.74"/>
    <col collapsed="false" customWidth="true" hidden="false" outlineLevel="0" max="10" min="10" style="1" width="16.99"/>
    <col collapsed="false" customWidth="true" hidden="false" outlineLevel="0" max="11" min="11" style="1" width="16.74"/>
    <col collapsed="false" customWidth="true" hidden="false" outlineLevel="0" max="12" min="12" style="1" width="17.12"/>
    <col collapsed="false" customWidth="true" hidden="false" outlineLevel="0" max="14" min="13" style="1" width="16.62"/>
    <col collapsed="false" customWidth="true" hidden="false" outlineLevel="0" max="15" min="15" style="1" width="16.74"/>
    <col collapsed="false" customWidth="true" hidden="false" outlineLevel="0" max="16" min="16" style="1" width="17.12"/>
    <col collapsed="false" customWidth="true" hidden="false" outlineLevel="0" max="46" min="17" style="1" width="16.62"/>
    <col collapsed="false" customWidth="true" hidden="false" outlineLevel="0" max="47" min="47" style="3" width="16.62"/>
    <col collapsed="false" customWidth="true" hidden="false" outlineLevel="0" max="48" min="48" style="1" width="17.12"/>
    <col collapsed="false" customWidth="true" hidden="false" outlineLevel="0" max="63" min="49" style="1" width="16.62"/>
    <col collapsed="false" customWidth="true" hidden="false" outlineLevel="0" max="64" min="64" style="3" width="16.62"/>
    <col collapsed="false" customWidth="true" hidden="false" outlineLevel="0" max="66" min="65" style="1" width="15.62"/>
    <col collapsed="false" customWidth="true" hidden="false" outlineLevel="0" max="95" min="67" style="1" width="14.5"/>
    <col collapsed="false" customWidth="false" hidden="false" outlineLevel="0" max="257" min="96" style="1" width="8.99"/>
  </cols>
  <sheetData>
    <row r="1" customFormat="false" ht="17.2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4" t="s">
        <v>9</v>
      </c>
    </row>
    <row r="2" customFormat="false" ht="17.25" hidden="false" customHeight="true" outlineLevel="0" collapsed="false">
      <c r="A2" s="4"/>
      <c r="B2" s="4"/>
      <c r="C2" s="4"/>
      <c r="D2" s="5"/>
      <c r="E2" s="6"/>
      <c r="F2" s="6"/>
      <c r="G2" s="6"/>
      <c r="H2" s="6"/>
      <c r="I2" s="8" t="s">
        <v>1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9" t="s">
        <v>11</v>
      </c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10" t="s">
        <v>12</v>
      </c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4"/>
    </row>
    <row r="3" customFormat="false" ht="17.25" hidden="false" customHeight="true" outlineLevel="0" collapsed="false">
      <c r="A3" s="4"/>
      <c r="B3" s="4"/>
      <c r="C3" s="4"/>
      <c r="D3" s="5"/>
      <c r="E3" s="6"/>
      <c r="F3" s="6"/>
      <c r="G3" s="6"/>
      <c r="H3" s="6"/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5" t="s">
        <v>20</v>
      </c>
      <c r="Q3" s="5" t="s">
        <v>21</v>
      </c>
      <c r="R3" s="5" t="s">
        <v>22</v>
      </c>
      <c r="S3" s="5" t="s">
        <v>23</v>
      </c>
      <c r="T3" s="5" t="s">
        <v>24</v>
      </c>
      <c r="U3" s="5" t="s">
        <v>25</v>
      </c>
      <c r="V3" s="5" t="s">
        <v>26</v>
      </c>
      <c r="W3" s="5" t="s">
        <v>27</v>
      </c>
      <c r="X3" s="5" t="s">
        <v>28</v>
      </c>
      <c r="Y3" s="5" t="s">
        <v>29</v>
      </c>
      <c r="Z3" s="5" t="s">
        <v>30</v>
      </c>
      <c r="AA3" s="5" t="s">
        <v>31</v>
      </c>
      <c r="AB3" s="5" t="s">
        <v>32</v>
      </c>
      <c r="AC3" s="5" t="s">
        <v>33</v>
      </c>
      <c r="AD3" s="5" t="s">
        <v>34</v>
      </c>
      <c r="AE3" s="5" t="s">
        <v>35</v>
      </c>
      <c r="AF3" s="5" t="s">
        <v>36</v>
      </c>
      <c r="AG3" s="5" t="s">
        <v>37</v>
      </c>
      <c r="AH3" s="5" t="s">
        <v>38</v>
      </c>
      <c r="AI3" s="5" t="s">
        <v>39</v>
      </c>
      <c r="AJ3" s="5" t="s">
        <v>40</v>
      </c>
      <c r="AK3" s="5" t="s">
        <v>41</v>
      </c>
      <c r="AL3" s="5" t="s">
        <v>13</v>
      </c>
      <c r="AM3" s="5" t="s">
        <v>14</v>
      </c>
      <c r="AN3" s="5" t="s">
        <v>15</v>
      </c>
      <c r="AO3" s="5" t="s">
        <v>16</v>
      </c>
      <c r="AP3" s="5" t="s">
        <v>17</v>
      </c>
      <c r="AQ3" s="5" t="s">
        <v>18</v>
      </c>
      <c r="AR3" s="5" t="s">
        <v>19</v>
      </c>
      <c r="AS3" s="5" t="s">
        <v>20</v>
      </c>
      <c r="AT3" s="5" t="s">
        <v>21</v>
      </c>
      <c r="AU3" s="5" t="s">
        <v>22</v>
      </c>
      <c r="AV3" s="5" t="s">
        <v>23</v>
      </c>
      <c r="AW3" s="5" t="s">
        <v>24</v>
      </c>
      <c r="AX3" s="5" t="s">
        <v>25</v>
      </c>
      <c r="AY3" s="5" t="s">
        <v>26</v>
      </c>
      <c r="AZ3" s="5" t="s">
        <v>27</v>
      </c>
      <c r="BA3" s="5" t="s">
        <v>28</v>
      </c>
      <c r="BB3" s="5" t="s">
        <v>29</v>
      </c>
      <c r="BC3" s="5" t="s">
        <v>30</v>
      </c>
      <c r="BD3" s="5" t="s">
        <v>31</v>
      </c>
      <c r="BE3" s="5" t="s">
        <v>32</v>
      </c>
      <c r="BF3" s="5" t="s">
        <v>33</v>
      </c>
      <c r="BG3" s="5" t="s">
        <v>34</v>
      </c>
      <c r="BH3" s="5" t="s">
        <v>35</v>
      </c>
      <c r="BI3" s="5" t="s">
        <v>36</v>
      </c>
      <c r="BJ3" s="5" t="s">
        <v>37</v>
      </c>
      <c r="BK3" s="5" t="s">
        <v>38</v>
      </c>
      <c r="BL3" s="5" t="s">
        <v>39</v>
      </c>
      <c r="BM3" s="5" t="s">
        <v>40</v>
      </c>
      <c r="BN3" s="5" t="s">
        <v>41</v>
      </c>
      <c r="BO3" s="5" t="s">
        <v>13</v>
      </c>
      <c r="BP3" s="5" t="s">
        <v>14</v>
      </c>
      <c r="BQ3" s="5" t="s">
        <v>15</v>
      </c>
      <c r="BR3" s="5" t="s">
        <v>16</v>
      </c>
      <c r="BS3" s="5" t="s">
        <v>17</v>
      </c>
      <c r="BT3" s="5" t="s">
        <v>18</v>
      </c>
      <c r="BU3" s="5" t="s">
        <v>19</v>
      </c>
      <c r="BV3" s="5" t="s">
        <v>20</v>
      </c>
      <c r="BW3" s="5" t="s">
        <v>21</v>
      </c>
      <c r="BX3" s="5" t="s">
        <v>22</v>
      </c>
      <c r="BY3" s="5" t="s">
        <v>23</v>
      </c>
      <c r="BZ3" s="5" t="s">
        <v>24</v>
      </c>
      <c r="CA3" s="5" t="s">
        <v>25</v>
      </c>
      <c r="CB3" s="5" t="s">
        <v>26</v>
      </c>
      <c r="CC3" s="5" t="s">
        <v>27</v>
      </c>
      <c r="CD3" s="5" t="s">
        <v>28</v>
      </c>
      <c r="CE3" s="5" t="s">
        <v>29</v>
      </c>
      <c r="CF3" s="5" t="s">
        <v>30</v>
      </c>
      <c r="CG3" s="5" t="s">
        <v>31</v>
      </c>
      <c r="CH3" s="5" t="s">
        <v>32</v>
      </c>
      <c r="CI3" s="5" t="s">
        <v>33</v>
      </c>
      <c r="CJ3" s="5" t="s">
        <v>34</v>
      </c>
      <c r="CK3" s="5" t="s">
        <v>35</v>
      </c>
      <c r="CL3" s="5" t="s">
        <v>36</v>
      </c>
      <c r="CM3" s="5" t="s">
        <v>37</v>
      </c>
      <c r="CN3" s="5" t="s">
        <v>38</v>
      </c>
      <c r="CO3" s="5" t="s">
        <v>39</v>
      </c>
      <c r="CP3" s="5" t="s">
        <v>40</v>
      </c>
      <c r="CQ3" s="5" t="s">
        <v>41</v>
      </c>
      <c r="CR3" s="4"/>
    </row>
    <row r="4" s="16" customFormat="true" ht="14.25" hidden="false" customHeight="true" outlineLevel="0" collapsed="false">
      <c r="A4" s="11" t="s">
        <v>42</v>
      </c>
      <c r="B4" s="12" t="s">
        <v>43</v>
      </c>
      <c r="C4" s="12" t="s">
        <v>44</v>
      </c>
      <c r="D4" s="12" t="n">
        <v>4096</v>
      </c>
      <c r="E4" s="12" t="s">
        <v>45</v>
      </c>
      <c r="F4" s="12" t="s">
        <v>46</v>
      </c>
      <c r="G4" s="12"/>
      <c r="H4" s="12" t="s">
        <v>47</v>
      </c>
      <c r="I4" s="13"/>
      <c r="J4" s="13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4"/>
      <c r="AE4" s="14"/>
      <c r="AF4" s="14"/>
      <c r="AG4" s="14"/>
      <c r="AH4" s="14"/>
      <c r="AI4" s="14"/>
      <c r="AJ4" s="14"/>
      <c r="AK4" s="14"/>
      <c r="AL4" s="13" t="s">
        <v>48</v>
      </c>
      <c r="AM4" s="13" t="s">
        <v>49</v>
      </c>
      <c r="AN4" s="14" t="s">
        <v>50</v>
      </c>
      <c r="AO4" s="14" t="s">
        <v>50</v>
      </c>
      <c r="AP4" s="14" t="s">
        <v>50</v>
      </c>
      <c r="AQ4" s="14" t="s">
        <v>50</v>
      </c>
      <c r="AR4" s="14" t="s">
        <v>50</v>
      </c>
      <c r="AS4" s="14" t="s">
        <v>50</v>
      </c>
      <c r="AT4" s="14" t="s">
        <v>50</v>
      </c>
      <c r="AU4" s="14" t="s">
        <v>50</v>
      </c>
      <c r="AV4" s="14" t="s">
        <v>50</v>
      </c>
      <c r="AW4" s="14" t="s">
        <v>50</v>
      </c>
      <c r="AX4" s="14" t="s">
        <v>50</v>
      </c>
      <c r="AY4" s="14" t="s">
        <v>50</v>
      </c>
      <c r="AZ4" s="14" t="s">
        <v>50</v>
      </c>
      <c r="BA4" s="14" t="s">
        <v>50</v>
      </c>
      <c r="BB4" s="13" t="s">
        <v>51</v>
      </c>
      <c r="BC4" s="13" t="s">
        <v>52</v>
      </c>
      <c r="BD4" s="13" t="s">
        <v>53</v>
      </c>
      <c r="BE4" s="13" t="s">
        <v>54</v>
      </c>
      <c r="BF4" s="13" t="s">
        <v>55</v>
      </c>
      <c r="BG4" s="14" t="s">
        <v>50</v>
      </c>
      <c r="BH4" s="14" t="s">
        <v>50</v>
      </c>
      <c r="BI4" s="14" t="s">
        <v>50</v>
      </c>
      <c r="BJ4" s="14" t="s">
        <v>50</v>
      </c>
      <c r="BK4" s="14" t="s">
        <v>50</v>
      </c>
      <c r="BL4" s="14" t="s">
        <v>50</v>
      </c>
      <c r="BM4" s="14" t="s">
        <v>56</v>
      </c>
      <c r="BN4" s="14" t="s">
        <v>57</v>
      </c>
      <c r="BO4" s="13" t="s">
        <v>48</v>
      </c>
      <c r="BP4" s="13" t="s">
        <v>49</v>
      </c>
      <c r="BQ4" s="14" t="s">
        <v>50</v>
      </c>
      <c r="BR4" s="14" t="s">
        <v>50</v>
      </c>
      <c r="BS4" s="14" t="s">
        <v>50</v>
      </c>
      <c r="BT4" s="14" t="s">
        <v>50</v>
      </c>
      <c r="BU4" s="14" t="s">
        <v>50</v>
      </c>
      <c r="BV4" s="14" t="s">
        <v>50</v>
      </c>
      <c r="BW4" s="14" t="s">
        <v>50</v>
      </c>
      <c r="BX4" s="14" t="s">
        <v>50</v>
      </c>
      <c r="BY4" s="14" t="s">
        <v>50</v>
      </c>
      <c r="BZ4" s="14" t="s">
        <v>50</v>
      </c>
      <c r="CA4" s="14" t="s">
        <v>50</v>
      </c>
      <c r="CB4" s="14" t="s">
        <v>50</v>
      </c>
      <c r="CC4" s="14" t="s">
        <v>50</v>
      </c>
      <c r="CD4" s="14" t="s">
        <v>50</v>
      </c>
      <c r="CE4" s="13" t="s">
        <v>51</v>
      </c>
      <c r="CF4" s="13" t="s">
        <v>58</v>
      </c>
      <c r="CG4" s="13" t="s">
        <v>59</v>
      </c>
      <c r="CH4" s="13" t="s">
        <v>60</v>
      </c>
      <c r="CI4" s="13" t="s">
        <v>55</v>
      </c>
      <c r="CJ4" s="14" t="s">
        <v>50</v>
      </c>
      <c r="CK4" s="14" t="s">
        <v>50</v>
      </c>
      <c r="CL4" s="14" t="s">
        <v>50</v>
      </c>
      <c r="CM4" s="14" t="s">
        <v>50</v>
      </c>
      <c r="CN4" s="14" t="s">
        <v>50</v>
      </c>
      <c r="CO4" s="14" t="s">
        <v>50</v>
      </c>
      <c r="CP4" s="14" t="s">
        <v>56</v>
      </c>
      <c r="CQ4" s="14" t="s">
        <v>57</v>
      </c>
      <c r="CR4" s="15" t="s">
        <v>61</v>
      </c>
    </row>
    <row r="5" s="19" customFormat="true" ht="14.25" hidden="false" customHeight="true" outlineLevel="0" collapsed="false">
      <c r="A5" s="11" t="s">
        <v>42</v>
      </c>
      <c r="B5" s="11" t="s">
        <v>62</v>
      </c>
      <c r="C5" s="11" t="s">
        <v>63</v>
      </c>
      <c r="D5" s="11" t="n">
        <v>2048</v>
      </c>
      <c r="E5" s="11" t="s">
        <v>45</v>
      </c>
      <c r="F5" s="11" t="s">
        <v>64</v>
      </c>
      <c r="G5" s="11"/>
      <c r="H5" s="11" t="s">
        <v>47</v>
      </c>
      <c r="I5" s="17" t="s">
        <v>65</v>
      </c>
      <c r="J5" s="17" t="s">
        <v>66</v>
      </c>
      <c r="K5" s="18" t="s">
        <v>50</v>
      </c>
      <c r="L5" s="18" t="s">
        <v>50</v>
      </c>
      <c r="M5" s="18" t="s">
        <v>50</v>
      </c>
      <c r="N5" s="18" t="s">
        <v>50</v>
      </c>
      <c r="O5" s="18" t="s">
        <v>50</v>
      </c>
      <c r="P5" s="18" t="s">
        <v>50</v>
      </c>
      <c r="Q5" s="18" t="s">
        <v>50</v>
      </c>
      <c r="R5" s="18" t="s">
        <v>50</v>
      </c>
      <c r="S5" s="18" t="s">
        <v>50</v>
      </c>
      <c r="T5" s="18" t="s">
        <v>50</v>
      </c>
      <c r="U5" s="18" t="s">
        <v>50</v>
      </c>
      <c r="V5" s="18" t="s">
        <v>50</v>
      </c>
      <c r="W5" s="18" t="s">
        <v>50</v>
      </c>
      <c r="X5" s="18" t="s">
        <v>50</v>
      </c>
      <c r="Y5" s="17" t="s">
        <v>67</v>
      </c>
      <c r="Z5" s="17" t="s">
        <v>68</v>
      </c>
      <c r="AA5" s="17" t="s">
        <v>69</v>
      </c>
      <c r="AB5" s="17" t="s">
        <v>70</v>
      </c>
      <c r="AC5" s="17" t="s">
        <v>71</v>
      </c>
      <c r="AD5" s="18" t="s">
        <v>50</v>
      </c>
      <c r="AE5" s="18" t="s">
        <v>50</v>
      </c>
      <c r="AF5" s="18" t="s">
        <v>50</v>
      </c>
      <c r="AG5" s="18" t="s">
        <v>72</v>
      </c>
      <c r="AH5" s="18" t="s">
        <v>72</v>
      </c>
      <c r="AI5" s="18" t="s">
        <v>57</v>
      </c>
      <c r="AJ5" s="17" t="s">
        <v>56</v>
      </c>
      <c r="AK5" s="17" t="s">
        <v>57</v>
      </c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8" t="s">
        <v>73</v>
      </c>
    </row>
    <row r="6" s="19" customFormat="true" ht="14.25" hidden="false" customHeight="true" outlineLevel="0" collapsed="false">
      <c r="A6" s="11" t="s">
        <v>74</v>
      </c>
      <c r="B6" s="11" t="s">
        <v>75</v>
      </c>
      <c r="C6" s="11" t="s">
        <v>63</v>
      </c>
      <c r="D6" s="11" t="n">
        <v>2048</v>
      </c>
      <c r="E6" s="11" t="s">
        <v>45</v>
      </c>
      <c r="F6" s="11" t="s">
        <v>76</v>
      </c>
      <c r="G6" s="11"/>
      <c r="H6" s="11" t="s">
        <v>47</v>
      </c>
      <c r="I6" s="17" t="s">
        <v>65</v>
      </c>
      <c r="J6" s="17" t="s">
        <v>66</v>
      </c>
      <c r="K6" s="18" t="s">
        <v>50</v>
      </c>
      <c r="L6" s="18" t="s">
        <v>50</v>
      </c>
      <c r="M6" s="18" t="s">
        <v>50</v>
      </c>
      <c r="N6" s="18" t="s">
        <v>50</v>
      </c>
      <c r="O6" s="18" t="s">
        <v>50</v>
      </c>
      <c r="P6" s="18" t="s">
        <v>50</v>
      </c>
      <c r="Q6" s="18" t="s">
        <v>50</v>
      </c>
      <c r="R6" s="18" t="s">
        <v>50</v>
      </c>
      <c r="S6" s="18" t="s">
        <v>50</v>
      </c>
      <c r="T6" s="18" t="s">
        <v>50</v>
      </c>
      <c r="U6" s="18" t="s">
        <v>50</v>
      </c>
      <c r="V6" s="18" t="s">
        <v>50</v>
      </c>
      <c r="W6" s="18" t="s">
        <v>50</v>
      </c>
      <c r="X6" s="18" t="s">
        <v>50</v>
      </c>
      <c r="Y6" s="17" t="s">
        <v>67</v>
      </c>
      <c r="Z6" s="17" t="s">
        <v>77</v>
      </c>
      <c r="AA6" s="17" t="s">
        <v>78</v>
      </c>
      <c r="AB6" s="17" t="s">
        <v>79</v>
      </c>
      <c r="AC6" s="17" t="s">
        <v>71</v>
      </c>
      <c r="AD6" s="18" t="s">
        <v>50</v>
      </c>
      <c r="AE6" s="18" t="s">
        <v>50</v>
      </c>
      <c r="AF6" s="18" t="s">
        <v>50</v>
      </c>
      <c r="AG6" s="18" t="s">
        <v>72</v>
      </c>
      <c r="AH6" s="18" t="s">
        <v>72</v>
      </c>
      <c r="AI6" s="18" t="s">
        <v>57</v>
      </c>
      <c r="AJ6" s="17" t="s">
        <v>56</v>
      </c>
      <c r="AK6" s="17" t="s">
        <v>57</v>
      </c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8" t="s">
        <v>73</v>
      </c>
    </row>
    <row r="7" s="16" customFormat="true" ht="15" hidden="false" customHeight="true" outlineLevel="0" collapsed="false">
      <c r="A7" s="12" t="s">
        <v>74</v>
      </c>
      <c r="B7" s="12" t="s">
        <v>80</v>
      </c>
      <c r="C7" s="12" t="s">
        <v>81</v>
      </c>
      <c r="D7" s="12" t="n">
        <v>2048</v>
      </c>
      <c r="E7" s="12" t="s">
        <v>45</v>
      </c>
      <c r="F7" s="12" t="s">
        <v>82</v>
      </c>
      <c r="G7" s="12"/>
      <c r="H7" s="12" t="s">
        <v>47</v>
      </c>
      <c r="I7" s="13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3"/>
      <c r="Z7" s="13"/>
      <c r="AA7" s="13"/>
      <c r="AB7" s="13"/>
      <c r="AC7" s="13"/>
      <c r="AD7" s="14"/>
      <c r="AE7" s="14"/>
      <c r="AF7" s="14"/>
      <c r="AG7" s="14"/>
      <c r="AH7" s="14"/>
      <c r="AI7" s="14"/>
      <c r="AJ7" s="14"/>
      <c r="AK7" s="14"/>
      <c r="AL7" s="13" t="s">
        <v>48</v>
      </c>
      <c r="AM7" s="13" t="s">
        <v>49</v>
      </c>
      <c r="AN7" s="14" t="s">
        <v>50</v>
      </c>
      <c r="AO7" s="14" t="s">
        <v>50</v>
      </c>
      <c r="AP7" s="14" t="s">
        <v>50</v>
      </c>
      <c r="AQ7" s="14" t="s">
        <v>50</v>
      </c>
      <c r="AR7" s="14" t="s">
        <v>50</v>
      </c>
      <c r="AS7" s="14" t="s">
        <v>50</v>
      </c>
      <c r="AT7" s="14" t="s">
        <v>50</v>
      </c>
      <c r="AU7" s="14" t="s">
        <v>50</v>
      </c>
      <c r="AV7" s="14" t="s">
        <v>50</v>
      </c>
      <c r="AW7" s="14" t="s">
        <v>50</v>
      </c>
      <c r="AX7" s="14" t="s">
        <v>50</v>
      </c>
      <c r="AY7" s="14" t="s">
        <v>50</v>
      </c>
      <c r="AZ7" s="14" t="s">
        <v>50</v>
      </c>
      <c r="BA7" s="14" t="s">
        <v>50</v>
      </c>
      <c r="BB7" s="13" t="s">
        <v>51</v>
      </c>
      <c r="BC7" s="13" t="s">
        <v>52</v>
      </c>
      <c r="BD7" s="13" t="s">
        <v>53</v>
      </c>
      <c r="BE7" s="13" t="s">
        <v>54</v>
      </c>
      <c r="BF7" s="13" t="s">
        <v>83</v>
      </c>
      <c r="BG7" s="14" t="s">
        <v>50</v>
      </c>
      <c r="BH7" s="14" t="s">
        <v>50</v>
      </c>
      <c r="BI7" s="14" t="s">
        <v>50</v>
      </c>
      <c r="BJ7" s="14" t="s">
        <v>50</v>
      </c>
      <c r="BK7" s="14" t="s">
        <v>50</v>
      </c>
      <c r="BL7" s="14" t="s">
        <v>50</v>
      </c>
      <c r="BM7" s="14" t="s">
        <v>56</v>
      </c>
      <c r="BN7" s="14" t="s">
        <v>57</v>
      </c>
      <c r="BO7" s="13"/>
      <c r="BP7" s="13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3"/>
      <c r="CF7" s="13"/>
      <c r="CG7" s="13"/>
      <c r="CH7" s="13"/>
      <c r="CI7" s="13"/>
      <c r="CJ7" s="14"/>
      <c r="CK7" s="14"/>
      <c r="CL7" s="14"/>
      <c r="CM7" s="14"/>
      <c r="CN7" s="14"/>
      <c r="CO7" s="14"/>
      <c r="CP7" s="14"/>
      <c r="CQ7" s="14"/>
      <c r="CR7" s="12" t="s">
        <v>84</v>
      </c>
    </row>
    <row r="8" s="16" customFormat="true" ht="14.25" hidden="false" customHeight="true" outlineLevel="0" collapsed="false">
      <c r="A8" s="11" t="s">
        <v>74</v>
      </c>
      <c r="B8" s="12" t="s">
        <v>85</v>
      </c>
      <c r="C8" s="12" t="s">
        <v>44</v>
      </c>
      <c r="D8" s="12" t="n">
        <v>4096</v>
      </c>
      <c r="E8" s="12" t="s">
        <v>45</v>
      </c>
      <c r="F8" s="12" t="s">
        <v>86</v>
      </c>
      <c r="G8" s="12"/>
      <c r="H8" s="12" t="s">
        <v>47</v>
      </c>
      <c r="I8" s="13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3"/>
      <c r="Z8" s="13"/>
      <c r="AA8" s="13"/>
      <c r="AB8" s="13"/>
      <c r="AC8" s="13"/>
      <c r="AD8" s="14"/>
      <c r="AE8" s="14"/>
      <c r="AF8" s="14"/>
      <c r="AG8" s="14"/>
      <c r="AH8" s="14"/>
      <c r="AI8" s="14"/>
      <c r="AJ8" s="14"/>
      <c r="AK8" s="14"/>
      <c r="AL8" s="13" t="s">
        <v>48</v>
      </c>
      <c r="AM8" s="13" t="s">
        <v>49</v>
      </c>
      <c r="AN8" s="14" t="s">
        <v>50</v>
      </c>
      <c r="AO8" s="14" t="s">
        <v>50</v>
      </c>
      <c r="AP8" s="14" t="s">
        <v>50</v>
      </c>
      <c r="AQ8" s="14" t="s">
        <v>50</v>
      </c>
      <c r="AR8" s="14" t="s">
        <v>50</v>
      </c>
      <c r="AS8" s="14" t="s">
        <v>50</v>
      </c>
      <c r="AT8" s="14" t="s">
        <v>50</v>
      </c>
      <c r="AU8" s="14" t="s">
        <v>50</v>
      </c>
      <c r="AV8" s="14" t="s">
        <v>50</v>
      </c>
      <c r="AW8" s="14" t="s">
        <v>50</v>
      </c>
      <c r="AX8" s="14" t="s">
        <v>50</v>
      </c>
      <c r="AY8" s="14" t="s">
        <v>50</v>
      </c>
      <c r="AZ8" s="14" t="s">
        <v>50</v>
      </c>
      <c r="BA8" s="14" t="s">
        <v>50</v>
      </c>
      <c r="BB8" s="13" t="s">
        <v>51</v>
      </c>
      <c r="BC8" s="13" t="s">
        <v>52</v>
      </c>
      <c r="BD8" s="13" t="s">
        <v>53</v>
      </c>
      <c r="BE8" s="13" t="s">
        <v>54</v>
      </c>
      <c r="BF8" s="13" t="s">
        <v>55</v>
      </c>
      <c r="BG8" s="14" t="s">
        <v>50</v>
      </c>
      <c r="BH8" s="14" t="s">
        <v>50</v>
      </c>
      <c r="BI8" s="14" t="s">
        <v>50</v>
      </c>
      <c r="BJ8" s="14" t="s">
        <v>50</v>
      </c>
      <c r="BK8" s="14" t="s">
        <v>50</v>
      </c>
      <c r="BL8" s="14" t="s">
        <v>50</v>
      </c>
      <c r="BM8" s="14" t="s">
        <v>56</v>
      </c>
      <c r="BN8" s="14" t="s">
        <v>57</v>
      </c>
      <c r="BO8" s="13"/>
      <c r="BP8" s="13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3"/>
      <c r="CF8" s="13"/>
      <c r="CG8" s="13"/>
      <c r="CH8" s="13"/>
      <c r="CI8" s="13"/>
      <c r="CJ8" s="14"/>
      <c r="CK8" s="14"/>
      <c r="CL8" s="14"/>
      <c r="CM8" s="14"/>
      <c r="CN8" s="14"/>
      <c r="CO8" s="14"/>
      <c r="CP8" s="14"/>
      <c r="CQ8" s="14"/>
      <c r="CR8" s="12" t="s">
        <v>84</v>
      </c>
    </row>
    <row r="9" s="16" customFormat="true" ht="14.25" hidden="false" customHeight="true" outlineLevel="0" collapsed="false">
      <c r="A9" s="11" t="s">
        <v>87</v>
      </c>
      <c r="B9" s="12" t="s">
        <v>88</v>
      </c>
      <c r="C9" s="12" t="s">
        <v>44</v>
      </c>
      <c r="D9" s="12" t="n">
        <v>4096</v>
      </c>
      <c r="E9" s="12" t="s">
        <v>45</v>
      </c>
      <c r="F9" s="12" t="s">
        <v>89</v>
      </c>
      <c r="G9" s="12"/>
      <c r="H9" s="12" t="s">
        <v>47</v>
      </c>
      <c r="I9" s="13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3"/>
      <c r="Z9" s="13"/>
      <c r="AA9" s="13"/>
      <c r="AB9" s="13"/>
      <c r="AC9" s="13"/>
      <c r="AD9" s="14"/>
      <c r="AE9" s="14"/>
      <c r="AF9" s="14"/>
      <c r="AG9" s="14"/>
      <c r="AH9" s="14"/>
      <c r="AI9" s="14"/>
      <c r="AJ9" s="14"/>
      <c r="AK9" s="14"/>
      <c r="AL9" s="13" t="s">
        <v>48</v>
      </c>
      <c r="AM9" s="13" t="s">
        <v>49</v>
      </c>
      <c r="AN9" s="14" t="s">
        <v>50</v>
      </c>
      <c r="AO9" s="14" t="s">
        <v>50</v>
      </c>
      <c r="AP9" s="14" t="s">
        <v>50</v>
      </c>
      <c r="AQ9" s="14" t="s">
        <v>50</v>
      </c>
      <c r="AR9" s="14" t="s">
        <v>50</v>
      </c>
      <c r="AS9" s="14" t="s">
        <v>50</v>
      </c>
      <c r="AT9" s="14" t="s">
        <v>50</v>
      </c>
      <c r="AU9" s="14" t="s">
        <v>50</v>
      </c>
      <c r="AV9" s="14" t="s">
        <v>50</v>
      </c>
      <c r="AW9" s="14" t="s">
        <v>50</v>
      </c>
      <c r="AX9" s="14" t="s">
        <v>50</v>
      </c>
      <c r="AY9" s="14" t="s">
        <v>50</v>
      </c>
      <c r="AZ9" s="14" t="s">
        <v>50</v>
      </c>
      <c r="BA9" s="14" t="s">
        <v>50</v>
      </c>
      <c r="BB9" s="13" t="s">
        <v>51</v>
      </c>
      <c r="BC9" s="13" t="s">
        <v>52</v>
      </c>
      <c r="BD9" s="13" t="s">
        <v>53</v>
      </c>
      <c r="BE9" s="13" t="s">
        <v>54</v>
      </c>
      <c r="BF9" s="13" t="s">
        <v>55</v>
      </c>
      <c r="BG9" s="14" t="s">
        <v>50</v>
      </c>
      <c r="BH9" s="14" t="s">
        <v>50</v>
      </c>
      <c r="BI9" s="14" t="s">
        <v>50</v>
      </c>
      <c r="BJ9" s="14" t="s">
        <v>50</v>
      </c>
      <c r="BK9" s="14" t="s">
        <v>50</v>
      </c>
      <c r="BL9" s="14" t="s">
        <v>50</v>
      </c>
      <c r="BM9" s="14" t="s">
        <v>56</v>
      </c>
      <c r="BN9" s="14" t="s">
        <v>57</v>
      </c>
      <c r="BO9" s="13"/>
      <c r="BP9" s="13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3"/>
      <c r="CF9" s="13"/>
      <c r="CG9" s="13"/>
      <c r="CH9" s="13"/>
      <c r="CI9" s="13"/>
      <c r="CJ9" s="14"/>
      <c r="CK9" s="14"/>
      <c r="CL9" s="14"/>
      <c r="CM9" s="14"/>
      <c r="CN9" s="14"/>
      <c r="CO9" s="14"/>
      <c r="CP9" s="14"/>
      <c r="CQ9" s="14"/>
      <c r="CR9" s="15" t="s">
        <v>90</v>
      </c>
    </row>
    <row r="10" s="16" customFormat="true" ht="15" hidden="false" customHeight="true" outlineLevel="0" collapsed="false">
      <c r="A10" s="12" t="s">
        <v>91</v>
      </c>
      <c r="B10" s="12" t="s">
        <v>92</v>
      </c>
      <c r="C10" s="12" t="s">
        <v>44</v>
      </c>
      <c r="D10" s="12" t="n">
        <v>4096</v>
      </c>
      <c r="E10" s="12" t="s">
        <v>45</v>
      </c>
      <c r="F10" s="20" t="s">
        <v>93</v>
      </c>
      <c r="G10" s="12"/>
      <c r="H10" s="12" t="s">
        <v>47</v>
      </c>
      <c r="I10" s="13"/>
      <c r="J10" s="1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3"/>
      <c r="Z10" s="13"/>
      <c r="AA10" s="13"/>
      <c r="AB10" s="13"/>
      <c r="AC10" s="13"/>
      <c r="AD10" s="14"/>
      <c r="AE10" s="14"/>
      <c r="AF10" s="14"/>
      <c r="AG10" s="14"/>
      <c r="AH10" s="14"/>
      <c r="AI10" s="14"/>
      <c r="AJ10" s="14"/>
      <c r="AK10" s="14"/>
      <c r="AL10" s="13" t="s">
        <v>48</v>
      </c>
      <c r="AM10" s="13" t="s">
        <v>49</v>
      </c>
      <c r="AN10" s="14" t="s">
        <v>50</v>
      </c>
      <c r="AO10" s="14" t="s">
        <v>50</v>
      </c>
      <c r="AP10" s="14" t="s">
        <v>50</v>
      </c>
      <c r="AQ10" s="14" t="s">
        <v>50</v>
      </c>
      <c r="AR10" s="14" t="s">
        <v>50</v>
      </c>
      <c r="AS10" s="14" t="s">
        <v>50</v>
      </c>
      <c r="AT10" s="14" t="s">
        <v>50</v>
      </c>
      <c r="AU10" s="14" t="s">
        <v>50</v>
      </c>
      <c r="AV10" s="14" t="s">
        <v>50</v>
      </c>
      <c r="AW10" s="14" t="s">
        <v>50</v>
      </c>
      <c r="AX10" s="14" t="s">
        <v>50</v>
      </c>
      <c r="AY10" s="14" t="s">
        <v>50</v>
      </c>
      <c r="AZ10" s="14" t="s">
        <v>50</v>
      </c>
      <c r="BA10" s="14" t="s">
        <v>50</v>
      </c>
      <c r="BB10" s="13" t="s">
        <v>51</v>
      </c>
      <c r="BC10" s="13" t="s">
        <v>52</v>
      </c>
      <c r="BD10" s="13" t="s">
        <v>53</v>
      </c>
      <c r="BE10" s="13" t="s">
        <v>54</v>
      </c>
      <c r="BF10" s="13" t="s">
        <v>55</v>
      </c>
      <c r="BG10" s="14" t="s">
        <v>50</v>
      </c>
      <c r="BH10" s="14" t="s">
        <v>50</v>
      </c>
      <c r="BI10" s="14" t="s">
        <v>50</v>
      </c>
      <c r="BJ10" s="14" t="s">
        <v>50</v>
      </c>
      <c r="BK10" s="14" t="s">
        <v>50</v>
      </c>
      <c r="BL10" s="14" t="s">
        <v>50</v>
      </c>
      <c r="BM10" s="14" t="s">
        <v>56</v>
      </c>
      <c r="BN10" s="14" t="s">
        <v>57</v>
      </c>
      <c r="BO10" s="13"/>
      <c r="BP10" s="13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3"/>
      <c r="CF10" s="13"/>
      <c r="CG10" s="13"/>
      <c r="CH10" s="13"/>
      <c r="CI10" s="13"/>
      <c r="CJ10" s="14"/>
      <c r="CK10" s="14"/>
      <c r="CL10" s="14"/>
      <c r="CM10" s="14"/>
      <c r="CN10" s="14"/>
      <c r="CO10" s="14"/>
      <c r="CP10" s="14"/>
      <c r="CQ10" s="14"/>
      <c r="CR10" s="15" t="s">
        <v>94</v>
      </c>
    </row>
    <row r="11" s="19" customFormat="true" ht="14.25" hidden="false" customHeight="true" outlineLevel="0" collapsed="false">
      <c r="A11" s="11" t="s">
        <v>91</v>
      </c>
      <c r="B11" s="11" t="s">
        <v>95</v>
      </c>
      <c r="C11" s="11" t="s">
        <v>63</v>
      </c>
      <c r="D11" s="11" t="n">
        <v>2048</v>
      </c>
      <c r="E11" s="11" t="s">
        <v>45</v>
      </c>
      <c r="F11" s="11" t="s">
        <v>96</v>
      </c>
      <c r="G11" s="11"/>
      <c r="H11" s="11" t="s">
        <v>47</v>
      </c>
      <c r="I11" s="17" t="s">
        <v>65</v>
      </c>
      <c r="J11" s="17" t="s">
        <v>66</v>
      </c>
      <c r="K11" s="18" t="s">
        <v>50</v>
      </c>
      <c r="L11" s="18" t="s">
        <v>50</v>
      </c>
      <c r="M11" s="18" t="s">
        <v>50</v>
      </c>
      <c r="N11" s="18" t="s">
        <v>50</v>
      </c>
      <c r="O11" s="18" t="s">
        <v>50</v>
      </c>
      <c r="P11" s="18" t="s">
        <v>50</v>
      </c>
      <c r="Q11" s="18" t="s">
        <v>50</v>
      </c>
      <c r="R11" s="18" t="s">
        <v>50</v>
      </c>
      <c r="S11" s="18" t="s">
        <v>50</v>
      </c>
      <c r="T11" s="18" t="s">
        <v>50</v>
      </c>
      <c r="U11" s="18" t="s">
        <v>50</v>
      </c>
      <c r="V11" s="18" t="s">
        <v>50</v>
      </c>
      <c r="W11" s="18" t="s">
        <v>50</v>
      </c>
      <c r="X11" s="18" t="s">
        <v>50</v>
      </c>
      <c r="Y11" s="17" t="s">
        <v>67</v>
      </c>
      <c r="Z11" s="17" t="s">
        <v>77</v>
      </c>
      <c r="AA11" s="17" t="s">
        <v>97</v>
      </c>
      <c r="AB11" s="17" t="s">
        <v>70</v>
      </c>
      <c r="AC11" s="17" t="s">
        <v>71</v>
      </c>
      <c r="AD11" s="18" t="s">
        <v>50</v>
      </c>
      <c r="AE11" s="18" t="s">
        <v>50</v>
      </c>
      <c r="AF11" s="18" t="s">
        <v>50</v>
      </c>
      <c r="AG11" s="18" t="s">
        <v>72</v>
      </c>
      <c r="AH11" s="18" t="s">
        <v>72</v>
      </c>
      <c r="AI11" s="18" t="s">
        <v>57</v>
      </c>
      <c r="AJ11" s="17" t="s">
        <v>56</v>
      </c>
      <c r="AK11" s="17" t="s">
        <v>57</v>
      </c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8" t="s">
        <v>73</v>
      </c>
    </row>
    <row r="12" s="19" customFormat="true" ht="15" hidden="false" customHeight="true" outlineLevel="0" collapsed="false">
      <c r="A12" s="11" t="s">
        <v>98</v>
      </c>
      <c r="B12" s="11" t="s">
        <v>99</v>
      </c>
      <c r="C12" s="11" t="s">
        <v>63</v>
      </c>
      <c r="D12" s="11" t="n">
        <v>2048</v>
      </c>
      <c r="E12" s="11" t="s">
        <v>45</v>
      </c>
      <c r="F12" s="11" t="s">
        <v>100</v>
      </c>
      <c r="G12" s="11"/>
      <c r="H12" s="11" t="s">
        <v>47</v>
      </c>
      <c r="I12" s="17" t="s">
        <v>65</v>
      </c>
      <c r="J12" s="17" t="s">
        <v>66</v>
      </c>
      <c r="K12" s="18" t="s">
        <v>50</v>
      </c>
      <c r="L12" s="18" t="s">
        <v>50</v>
      </c>
      <c r="M12" s="18" t="s">
        <v>50</v>
      </c>
      <c r="N12" s="18" t="s">
        <v>50</v>
      </c>
      <c r="O12" s="18" t="s">
        <v>50</v>
      </c>
      <c r="P12" s="18" t="s">
        <v>50</v>
      </c>
      <c r="Q12" s="18" t="s">
        <v>50</v>
      </c>
      <c r="R12" s="18" t="s">
        <v>50</v>
      </c>
      <c r="S12" s="18" t="s">
        <v>50</v>
      </c>
      <c r="T12" s="18" t="s">
        <v>50</v>
      </c>
      <c r="U12" s="18" t="s">
        <v>50</v>
      </c>
      <c r="V12" s="18" t="s">
        <v>50</v>
      </c>
      <c r="W12" s="18" t="s">
        <v>50</v>
      </c>
      <c r="X12" s="18" t="s">
        <v>50</v>
      </c>
      <c r="Y12" s="17" t="s">
        <v>101</v>
      </c>
      <c r="Z12" s="17" t="s">
        <v>77</v>
      </c>
      <c r="AA12" s="17" t="s">
        <v>102</v>
      </c>
      <c r="AB12" s="17" t="s">
        <v>103</v>
      </c>
      <c r="AC12" s="17" t="s">
        <v>71</v>
      </c>
      <c r="AD12" s="18" t="s">
        <v>50</v>
      </c>
      <c r="AE12" s="18" t="s">
        <v>50</v>
      </c>
      <c r="AF12" s="18" t="s">
        <v>50</v>
      </c>
      <c r="AG12" s="18" t="s">
        <v>72</v>
      </c>
      <c r="AH12" s="18" t="s">
        <v>72</v>
      </c>
      <c r="AI12" s="18" t="s">
        <v>57</v>
      </c>
      <c r="AJ12" s="17" t="s">
        <v>56</v>
      </c>
      <c r="AK12" s="17" t="s">
        <v>57</v>
      </c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8" t="s">
        <v>73</v>
      </c>
    </row>
    <row r="13" s="19" customFormat="true" ht="15" hidden="false" customHeight="true" outlineLevel="0" collapsed="false">
      <c r="A13" s="11" t="s">
        <v>87</v>
      </c>
      <c r="B13" s="11" t="s">
        <v>104</v>
      </c>
      <c r="C13" s="11" t="s">
        <v>63</v>
      </c>
      <c r="D13" s="11" t="n">
        <v>2048</v>
      </c>
      <c r="E13" s="11" t="s">
        <v>45</v>
      </c>
      <c r="F13" s="11" t="s">
        <v>100</v>
      </c>
      <c r="G13" s="11"/>
      <c r="H13" s="11" t="s">
        <v>47</v>
      </c>
      <c r="I13" s="17" t="s">
        <v>65</v>
      </c>
      <c r="J13" s="17" t="s">
        <v>66</v>
      </c>
      <c r="K13" s="18" t="s">
        <v>50</v>
      </c>
      <c r="L13" s="18" t="s">
        <v>50</v>
      </c>
      <c r="M13" s="18" t="s">
        <v>50</v>
      </c>
      <c r="N13" s="18" t="s">
        <v>50</v>
      </c>
      <c r="O13" s="18" t="s">
        <v>50</v>
      </c>
      <c r="P13" s="18" t="s">
        <v>50</v>
      </c>
      <c r="Q13" s="18" t="s">
        <v>50</v>
      </c>
      <c r="R13" s="18" t="s">
        <v>50</v>
      </c>
      <c r="S13" s="18" t="s">
        <v>50</v>
      </c>
      <c r="T13" s="18" t="s">
        <v>50</v>
      </c>
      <c r="U13" s="18" t="s">
        <v>50</v>
      </c>
      <c r="V13" s="18" t="s">
        <v>50</v>
      </c>
      <c r="W13" s="18" t="s">
        <v>50</v>
      </c>
      <c r="X13" s="18" t="s">
        <v>50</v>
      </c>
      <c r="Y13" s="17" t="s">
        <v>101</v>
      </c>
      <c r="Z13" s="17" t="s">
        <v>77</v>
      </c>
      <c r="AA13" s="17" t="s">
        <v>102</v>
      </c>
      <c r="AB13" s="17" t="s">
        <v>103</v>
      </c>
      <c r="AC13" s="17" t="s">
        <v>71</v>
      </c>
      <c r="AD13" s="18" t="s">
        <v>50</v>
      </c>
      <c r="AE13" s="18" t="s">
        <v>50</v>
      </c>
      <c r="AF13" s="18" t="s">
        <v>50</v>
      </c>
      <c r="AG13" s="18" t="s">
        <v>72</v>
      </c>
      <c r="AH13" s="18" t="s">
        <v>72</v>
      </c>
      <c r="AI13" s="18" t="s">
        <v>57</v>
      </c>
      <c r="AJ13" s="17" t="s">
        <v>56</v>
      </c>
      <c r="AK13" s="17" t="s">
        <v>57</v>
      </c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8" t="s">
        <v>73</v>
      </c>
    </row>
    <row r="14" s="19" customFormat="true" ht="12.75" hidden="false" customHeight="false" outlineLevel="0" collapsed="false">
      <c r="A14" s="11" t="s">
        <v>74</v>
      </c>
      <c r="B14" s="11" t="s">
        <v>105</v>
      </c>
      <c r="C14" s="11" t="s">
        <v>63</v>
      </c>
      <c r="D14" s="11" t="n">
        <v>2048</v>
      </c>
      <c r="E14" s="11" t="s">
        <v>45</v>
      </c>
      <c r="F14" s="11" t="s">
        <v>106</v>
      </c>
      <c r="G14" s="11"/>
      <c r="H14" s="11" t="s">
        <v>47</v>
      </c>
      <c r="I14" s="17" t="s">
        <v>65</v>
      </c>
      <c r="J14" s="17" t="s">
        <v>66</v>
      </c>
      <c r="K14" s="18" t="s">
        <v>50</v>
      </c>
      <c r="L14" s="18" t="s">
        <v>50</v>
      </c>
      <c r="M14" s="18" t="s">
        <v>50</v>
      </c>
      <c r="N14" s="18" t="s">
        <v>50</v>
      </c>
      <c r="O14" s="18" t="s">
        <v>50</v>
      </c>
      <c r="P14" s="18" t="s">
        <v>50</v>
      </c>
      <c r="Q14" s="18" t="s">
        <v>50</v>
      </c>
      <c r="R14" s="18" t="s">
        <v>50</v>
      </c>
      <c r="S14" s="18" t="s">
        <v>50</v>
      </c>
      <c r="T14" s="18" t="s">
        <v>50</v>
      </c>
      <c r="U14" s="18" t="s">
        <v>50</v>
      </c>
      <c r="V14" s="18" t="s">
        <v>50</v>
      </c>
      <c r="W14" s="18" t="s">
        <v>50</v>
      </c>
      <c r="X14" s="18" t="s">
        <v>50</v>
      </c>
      <c r="Y14" s="17" t="s">
        <v>67</v>
      </c>
      <c r="Z14" s="17" t="s">
        <v>77</v>
      </c>
      <c r="AA14" s="17" t="s">
        <v>78</v>
      </c>
      <c r="AB14" s="17" t="s">
        <v>79</v>
      </c>
      <c r="AC14" s="17" t="s">
        <v>71</v>
      </c>
      <c r="AD14" s="18" t="s">
        <v>50</v>
      </c>
      <c r="AE14" s="18" t="s">
        <v>50</v>
      </c>
      <c r="AF14" s="18" t="s">
        <v>50</v>
      </c>
      <c r="AG14" s="18" t="s">
        <v>72</v>
      </c>
      <c r="AH14" s="18" t="s">
        <v>72</v>
      </c>
      <c r="AI14" s="18" t="s">
        <v>57</v>
      </c>
      <c r="AJ14" s="17" t="s">
        <v>56</v>
      </c>
      <c r="AK14" s="17" t="s">
        <v>57</v>
      </c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8" t="s">
        <v>73</v>
      </c>
    </row>
    <row r="15" s="19" customFormat="true" ht="15" hidden="false" customHeight="true" outlineLevel="0" collapsed="false">
      <c r="A15" s="11" t="s">
        <v>74</v>
      </c>
      <c r="B15" s="11" t="s">
        <v>107</v>
      </c>
      <c r="C15" s="11" t="s">
        <v>63</v>
      </c>
      <c r="D15" s="11" t="n">
        <v>2048</v>
      </c>
      <c r="E15" s="11" t="s">
        <v>45</v>
      </c>
      <c r="F15" s="11" t="s">
        <v>108</v>
      </c>
      <c r="G15" s="11"/>
      <c r="H15" s="11" t="s">
        <v>47</v>
      </c>
      <c r="I15" s="17" t="s">
        <v>65</v>
      </c>
      <c r="J15" s="17" t="s">
        <v>66</v>
      </c>
      <c r="K15" s="18" t="s">
        <v>50</v>
      </c>
      <c r="L15" s="18" t="s">
        <v>50</v>
      </c>
      <c r="M15" s="18" t="s">
        <v>50</v>
      </c>
      <c r="N15" s="18" t="s">
        <v>50</v>
      </c>
      <c r="O15" s="18" t="s">
        <v>50</v>
      </c>
      <c r="P15" s="18" t="s">
        <v>50</v>
      </c>
      <c r="Q15" s="18" t="s">
        <v>50</v>
      </c>
      <c r="R15" s="18" t="s">
        <v>50</v>
      </c>
      <c r="S15" s="18" t="s">
        <v>50</v>
      </c>
      <c r="T15" s="18" t="s">
        <v>50</v>
      </c>
      <c r="U15" s="18" t="s">
        <v>50</v>
      </c>
      <c r="V15" s="18" t="s">
        <v>50</v>
      </c>
      <c r="W15" s="18" t="s">
        <v>50</v>
      </c>
      <c r="X15" s="18" t="s">
        <v>50</v>
      </c>
      <c r="Y15" s="17" t="s">
        <v>101</v>
      </c>
      <c r="Z15" s="17" t="s">
        <v>77</v>
      </c>
      <c r="AA15" s="17" t="s">
        <v>78</v>
      </c>
      <c r="AB15" s="17" t="s">
        <v>79</v>
      </c>
      <c r="AC15" s="17" t="s">
        <v>71</v>
      </c>
      <c r="AD15" s="18" t="s">
        <v>50</v>
      </c>
      <c r="AE15" s="18" t="s">
        <v>50</v>
      </c>
      <c r="AF15" s="18" t="s">
        <v>50</v>
      </c>
      <c r="AG15" s="18" t="s">
        <v>72</v>
      </c>
      <c r="AH15" s="18" t="s">
        <v>72</v>
      </c>
      <c r="AI15" s="18" t="s">
        <v>57</v>
      </c>
      <c r="AJ15" s="17" t="s">
        <v>56</v>
      </c>
      <c r="AK15" s="17" t="s">
        <v>57</v>
      </c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8" t="s">
        <v>73</v>
      </c>
    </row>
    <row r="16" s="21" customFormat="true" ht="14.25" hidden="false" customHeight="true" outlineLevel="0" collapsed="false">
      <c r="A16" s="11" t="s">
        <v>109</v>
      </c>
      <c r="B16" s="11" t="s">
        <v>110</v>
      </c>
      <c r="C16" s="11" t="s">
        <v>111</v>
      </c>
      <c r="D16" s="11" t="n">
        <v>8192</v>
      </c>
      <c r="E16" s="11" t="s">
        <v>45</v>
      </c>
      <c r="F16" s="11" t="s">
        <v>112</v>
      </c>
      <c r="G16" s="11"/>
      <c r="H16" s="11" t="s">
        <v>47</v>
      </c>
      <c r="I16" s="17"/>
      <c r="J16" s="17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7"/>
      <c r="Z16" s="17"/>
      <c r="AA16" s="17"/>
      <c r="AB16" s="17"/>
      <c r="AC16" s="17"/>
      <c r="AD16" s="18"/>
      <c r="AE16" s="18"/>
      <c r="AF16" s="18"/>
      <c r="AG16" s="18"/>
      <c r="AH16" s="18"/>
      <c r="AI16" s="18"/>
      <c r="AJ16" s="18"/>
      <c r="AK16" s="18"/>
      <c r="AL16" s="17"/>
      <c r="AM16" s="17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7"/>
      <c r="BC16" s="17"/>
      <c r="BD16" s="17"/>
      <c r="BE16" s="17"/>
      <c r="BF16" s="17"/>
      <c r="BG16" s="18"/>
      <c r="BH16" s="18"/>
      <c r="BI16" s="18"/>
      <c r="BJ16" s="18"/>
      <c r="BK16" s="18"/>
      <c r="BL16" s="18"/>
      <c r="BM16" s="18"/>
      <c r="BN16" s="18"/>
      <c r="BO16" s="17" t="s">
        <v>48</v>
      </c>
      <c r="BP16" s="17" t="s">
        <v>49</v>
      </c>
      <c r="BQ16" s="18" t="s">
        <v>50</v>
      </c>
      <c r="BR16" s="18" t="s">
        <v>50</v>
      </c>
      <c r="BS16" s="18" t="s">
        <v>50</v>
      </c>
      <c r="BT16" s="18" t="s">
        <v>50</v>
      </c>
      <c r="BU16" s="18" t="s">
        <v>50</v>
      </c>
      <c r="BV16" s="18" t="s">
        <v>50</v>
      </c>
      <c r="BW16" s="18" t="s">
        <v>50</v>
      </c>
      <c r="BX16" s="18" t="s">
        <v>50</v>
      </c>
      <c r="BY16" s="18" t="s">
        <v>50</v>
      </c>
      <c r="BZ16" s="18" t="s">
        <v>50</v>
      </c>
      <c r="CA16" s="18" t="s">
        <v>50</v>
      </c>
      <c r="CB16" s="18" t="s">
        <v>50</v>
      </c>
      <c r="CC16" s="18" t="s">
        <v>50</v>
      </c>
      <c r="CD16" s="18" t="s">
        <v>50</v>
      </c>
      <c r="CE16" s="17" t="s">
        <v>113</v>
      </c>
      <c r="CF16" s="17" t="s">
        <v>114</v>
      </c>
      <c r="CG16" s="17" t="s">
        <v>115</v>
      </c>
      <c r="CH16" s="17" t="s">
        <v>116</v>
      </c>
      <c r="CI16" s="17" t="s">
        <v>117</v>
      </c>
      <c r="CJ16" s="18" t="s">
        <v>50</v>
      </c>
      <c r="CK16" s="18" t="s">
        <v>50</v>
      </c>
      <c r="CL16" s="18" t="s">
        <v>50</v>
      </c>
      <c r="CM16" s="18" t="s">
        <v>118</v>
      </c>
      <c r="CN16" s="18" t="s">
        <v>118</v>
      </c>
      <c r="CO16" s="18" t="s">
        <v>57</v>
      </c>
      <c r="CP16" s="18" t="s">
        <v>56</v>
      </c>
      <c r="CQ16" s="18" t="s">
        <v>57</v>
      </c>
      <c r="CR16" s="18" t="s">
        <v>73</v>
      </c>
    </row>
    <row r="17" s="21" customFormat="true" ht="15" hidden="false" customHeight="true" outlineLevel="0" collapsed="false">
      <c r="A17" s="11" t="s">
        <v>109</v>
      </c>
      <c r="B17" s="11" t="s">
        <v>119</v>
      </c>
      <c r="C17" s="11" t="s">
        <v>111</v>
      </c>
      <c r="D17" s="11" t="n">
        <v>2048</v>
      </c>
      <c r="E17" s="11" t="s">
        <v>45</v>
      </c>
      <c r="F17" s="11" t="s">
        <v>112</v>
      </c>
      <c r="G17" s="11"/>
      <c r="H17" s="11" t="s">
        <v>47</v>
      </c>
      <c r="I17" s="17"/>
      <c r="J17" s="17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7"/>
      <c r="Z17" s="17"/>
      <c r="AA17" s="17"/>
      <c r="AB17" s="17"/>
      <c r="AC17" s="17"/>
      <c r="AD17" s="18"/>
      <c r="AE17" s="18"/>
      <c r="AF17" s="18"/>
      <c r="AG17" s="18"/>
      <c r="AH17" s="18"/>
      <c r="AI17" s="18"/>
      <c r="AJ17" s="18"/>
      <c r="AK17" s="18"/>
      <c r="AL17" s="17"/>
      <c r="AM17" s="17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7"/>
      <c r="BC17" s="17"/>
      <c r="BD17" s="17"/>
      <c r="BE17" s="17"/>
      <c r="BF17" s="17"/>
      <c r="BG17" s="18"/>
      <c r="BH17" s="18"/>
      <c r="BI17" s="18"/>
      <c r="BJ17" s="18"/>
      <c r="BK17" s="18"/>
      <c r="BL17" s="18"/>
      <c r="BM17" s="18"/>
      <c r="BN17" s="18"/>
      <c r="BO17" s="17" t="s">
        <v>48</v>
      </c>
      <c r="BP17" s="17" t="s">
        <v>49</v>
      </c>
      <c r="BQ17" s="18" t="s">
        <v>50</v>
      </c>
      <c r="BR17" s="18" t="s">
        <v>50</v>
      </c>
      <c r="BS17" s="18" t="s">
        <v>50</v>
      </c>
      <c r="BT17" s="18" t="s">
        <v>50</v>
      </c>
      <c r="BU17" s="18" t="s">
        <v>50</v>
      </c>
      <c r="BV17" s="18" t="s">
        <v>50</v>
      </c>
      <c r="BW17" s="18" t="s">
        <v>50</v>
      </c>
      <c r="BX17" s="18" t="s">
        <v>50</v>
      </c>
      <c r="BY17" s="18" t="s">
        <v>50</v>
      </c>
      <c r="BZ17" s="18" t="s">
        <v>50</v>
      </c>
      <c r="CA17" s="18" t="s">
        <v>50</v>
      </c>
      <c r="CB17" s="18" t="s">
        <v>50</v>
      </c>
      <c r="CC17" s="18" t="s">
        <v>50</v>
      </c>
      <c r="CD17" s="18" t="s">
        <v>50</v>
      </c>
      <c r="CE17" s="17" t="s">
        <v>113</v>
      </c>
      <c r="CF17" s="17" t="s">
        <v>114</v>
      </c>
      <c r="CG17" s="17" t="s">
        <v>115</v>
      </c>
      <c r="CH17" s="17" t="s">
        <v>116</v>
      </c>
      <c r="CI17" s="17" t="s">
        <v>117</v>
      </c>
      <c r="CJ17" s="18" t="s">
        <v>50</v>
      </c>
      <c r="CK17" s="18" t="s">
        <v>50</v>
      </c>
      <c r="CL17" s="18" t="s">
        <v>50</v>
      </c>
      <c r="CM17" s="18" t="s">
        <v>118</v>
      </c>
      <c r="CN17" s="18" t="s">
        <v>118</v>
      </c>
      <c r="CO17" s="18" t="s">
        <v>57</v>
      </c>
      <c r="CP17" s="18" t="s">
        <v>56</v>
      </c>
      <c r="CQ17" s="18" t="s">
        <v>57</v>
      </c>
      <c r="CR17" s="18" t="s">
        <v>73</v>
      </c>
    </row>
    <row r="18" s="21" customFormat="true" ht="15" hidden="false" customHeight="true" outlineLevel="0" collapsed="false">
      <c r="A18" s="11" t="s">
        <v>109</v>
      </c>
      <c r="B18" s="11" t="s">
        <v>120</v>
      </c>
      <c r="C18" s="11" t="s">
        <v>121</v>
      </c>
      <c r="D18" s="11" t="n">
        <v>2048</v>
      </c>
      <c r="E18" s="11" t="s">
        <v>45</v>
      </c>
      <c r="F18" s="11" t="s">
        <v>112</v>
      </c>
      <c r="G18" s="11"/>
      <c r="H18" s="11" t="s">
        <v>47</v>
      </c>
      <c r="I18" s="17"/>
      <c r="J18" s="17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7"/>
      <c r="Z18" s="17"/>
      <c r="AA18" s="17"/>
      <c r="AB18" s="17"/>
      <c r="AC18" s="17"/>
      <c r="AD18" s="18"/>
      <c r="AE18" s="18"/>
      <c r="AF18" s="18"/>
      <c r="AG18" s="18"/>
      <c r="AH18" s="18"/>
      <c r="AI18" s="18"/>
      <c r="AJ18" s="18"/>
      <c r="AK18" s="18"/>
      <c r="AL18" s="17"/>
      <c r="AM18" s="17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7"/>
      <c r="BC18" s="17"/>
      <c r="BD18" s="17"/>
      <c r="BE18" s="17"/>
      <c r="BF18" s="17"/>
      <c r="BG18" s="18"/>
      <c r="BH18" s="18"/>
      <c r="BI18" s="18"/>
      <c r="BJ18" s="18"/>
      <c r="BK18" s="18"/>
      <c r="BL18" s="18"/>
      <c r="BM18" s="18"/>
      <c r="BN18" s="18"/>
      <c r="BO18" s="17" t="s">
        <v>48</v>
      </c>
      <c r="BP18" s="17" t="s">
        <v>49</v>
      </c>
      <c r="BQ18" s="18" t="s">
        <v>50</v>
      </c>
      <c r="BR18" s="18" t="s">
        <v>50</v>
      </c>
      <c r="BS18" s="18" t="s">
        <v>50</v>
      </c>
      <c r="BT18" s="18" t="s">
        <v>50</v>
      </c>
      <c r="BU18" s="18" t="s">
        <v>50</v>
      </c>
      <c r="BV18" s="18" t="s">
        <v>50</v>
      </c>
      <c r="BW18" s="18" t="s">
        <v>50</v>
      </c>
      <c r="BX18" s="18" t="s">
        <v>50</v>
      </c>
      <c r="BY18" s="18" t="s">
        <v>50</v>
      </c>
      <c r="BZ18" s="18" t="s">
        <v>50</v>
      </c>
      <c r="CA18" s="18" t="s">
        <v>50</v>
      </c>
      <c r="CB18" s="18" t="s">
        <v>50</v>
      </c>
      <c r="CC18" s="18" t="s">
        <v>50</v>
      </c>
      <c r="CD18" s="18" t="s">
        <v>50</v>
      </c>
      <c r="CE18" s="17" t="s">
        <v>113</v>
      </c>
      <c r="CF18" s="17" t="s">
        <v>114</v>
      </c>
      <c r="CG18" s="17" t="s">
        <v>115</v>
      </c>
      <c r="CH18" s="17" t="s">
        <v>116</v>
      </c>
      <c r="CI18" s="17" t="s">
        <v>122</v>
      </c>
      <c r="CJ18" s="18" t="s">
        <v>50</v>
      </c>
      <c r="CK18" s="18" t="s">
        <v>50</v>
      </c>
      <c r="CL18" s="18" t="s">
        <v>50</v>
      </c>
      <c r="CM18" s="18" t="s">
        <v>118</v>
      </c>
      <c r="CN18" s="18" t="s">
        <v>118</v>
      </c>
      <c r="CO18" s="18" t="s">
        <v>57</v>
      </c>
      <c r="CP18" s="18" t="s">
        <v>56</v>
      </c>
      <c r="CQ18" s="18" t="s">
        <v>57</v>
      </c>
      <c r="CR18" s="18" t="s">
        <v>73</v>
      </c>
    </row>
    <row r="19" s="21" customFormat="true" ht="15" hidden="false" customHeight="true" outlineLevel="0" collapsed="false">
      <c r="A19" s="11" t="s">
        <v>123</v>
      </c>
      <c r="B19" s="11" t="s">
        <v>124</v>
      </c>
      <c r="C19" s="11" t="s">
        <v>111</v>
      </c>
      <c r="D19" s="11" t="n">
        <v>2048</v>
      </c>
      <c r="E19" s="11" t="s">
        <v>45</v>
      </c>
      <c r="F19" s="11" t="s">
        <v>125</v>
      </c>
      <c r="G19" s="11"/>
      <c r="H19" s="11" t="s">
        <v>47</v>
      </c>
      <c r="I19" s="17"/>
      <c r="J19" s="17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7"/>
      <c r="Z19" s="17"/>
      <c r="AA19" s="17"/>
      <c r="AB19" s="17"/>
      <c r="AC19" s="17"/>
      <c r="AD19" s="18"/>
      <c r="AE19" s="18"/>
      <c r="AF19" s="18"/>
      <c r="AG19" s="18"/>
      <c r="AH19" s="18"/>
      <c r="AI19" s="18"/>
      <c r="AJ19" s="18"/>
      <c r="AK19" s="18"/>
      <c r="AL19" s="17"/>
      <c r="AM19" s="17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7"/>
      <c r="BC19" s="17"/>
      <c r="BD19" s="17"/>
      <c r="BE19" s="17"/>
      <c r="BF19" s="17"/>
      <c r="BG19" s="18"/>
      <c r="BH19" s="18"/>
      <c r="BI19" s="18"/>
      <c r="BJ19" s="18"/>
      <c r="BK19" s="18"/>
      <c r="BL19" s="18"/>
      <c r="BM19" s="18"/>
      <c r="BN19" s="18"/>
      <c r="BO19" s="17" t="s">
        <v>48</v>
      </c>
      <c r="BP19" s="17" t="s">
        <v>49</v>
      </c>
      <c r="BQ19" s="18" t="s">
        <v>50</v>
      </c>
      <c r="BR19" s="18" t="s">
        <v>50</v>
      </c>
      <c r="BS19" s="18" t="s">
        <v>50</v>
      </c>
      <c r="BT19" s="18" t="s">
        <v>50</v>
      </c>
      <c r="BU19" s="18" t="s">
        <v>50</v>
      </c>
      <c r="BV19" s="18" t="s">
        <v>50</v>
      </c>
      <c r="BW19" s="18" t="s">
        <v>50</v>
      </c>
      <c r="BX19" s="18" t="s">
        <v>50</v>
      </c>
      <c r="BY19" s="18" t="s">
        <v>50</v>
      </c>
      <c r="BZ19" s="18" t="s">
        <v>50</v>
      </c>
      <c r="CA19" s="18" t="s">
        <v>50</v>
      </c>
      <c r="CB19" s="18" t="s">
        <v>50</v>
      </c>
      <c r="CC19" s="18" t="s">
        <v>50</v>
      </c>
      <c r="CD19" s="18" t="s">
        <v>50</v>
      </c>
      <c r="CE19" s="17" t="s">
        <v>113</v>
      </c>
      <c r="CF19" s="17" t="s">
        <v>126</v>
      </c>
      <c r="CG19" s="17" t="s">
        <v>127</v>
      </c>
      <c r="CH19" s="17" t="s">
        <v>116</v>
      </c>
      <c r="CI19" s="17" t="s">
        <v>128</v>
      </c>
      <c r="CJ19" s="18" t="s">
        <v>50</v>
      </c>
      <c r="CK19" s="18" t="s">
        <v>50</v>
      </c>
      <c r="CL19" s="18" t="s">
        <v>50</v>
      </c>
      <c r="CM19" s="18" t="s">
        <v>118</v>
      </c>
      <c r="CN19" s="18" t="s">
        <v>118</v>
      </c>
      <c r="CO19" s="18" t="s">
        <v>57</v>
      </c>
      <c r="CP19" s="18" t="s">
        <v>56</v>
      </c>
      <c r="CQ19" s="18" t="s">
        <v>57</v>
      </c>
      <c r="CR19" s="18" t="s">
        <v>73</v>
      </c>
    </row>
    <row r="20" s="16" customFormat="true" ht="15" hidden="false" customHeight="true" outlineLevel="0" collapsed="false">
      <c r="A20" s="12" t="s">
        <v>42</v>
      </c>
      <c r="B20" s="12" t="s">
        <v>129</v>
      </c>
      <c r="C20" s="12" t="s">
        <v>44</v>
      </c>
      <c r="D20" s="12" t="s">
        <v>130</v>
      </c>
      <c r="E20" s="12" t="s">
        <v>45</v>
      </c>
      <c r="F20" s="12" t="s">
        <v>131</v>
      </c>
      <c r="G20" s="12"/>
      <c r="H20" s="12" t="s">
        <v>47</v>
      </c>
      <c r="I20" s="13"/>
      <c r="J20" s="13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4"/>
      <c r="AE20" s="14"/>
      <c r="AF20" s="14"/>
      <c r="AG20" s="14"/>
      <c r="AH20" s="14"/>
      <c r="AI20" s="14"/>
      <c r="AJ20" s="14"/>
      <c r="AK20" s="14"/>
      <c r="AL20" s="13" t="s">
        <v>48</v>
      </c>
      <c r="AM20" s="13" t="s">
        <v>49</v>
      </c>
      <c r="AN20" s="14" t="s">
        <v>50</v>
      </c>
      <c r="AO20" s="14" t="s">
        <v>50</v>
      </c>
      <c r="AP20" s="14" t="s">
        <v>50</v>
      </c>
      <c r="AQ20" s="14" t="s">
        <v>50</v>
      </c>
      <c r="AR20" s="14" t="s">
        <v>50</v>
      </c>
      <c r="AS20" s="14" t="s">
        <v>50</v>
      </c>
      <c r="AT20" s="14" t="s">
        <v>50</v>
      </c>
      <c r="AU20" s="14" t="s">
        <v>50</v>
      </c>
      <c r="AV20" s="14" t="s">
        <v>50</v>
      </c>
      <c r="AW20" s="14" t="s">
        <v>50</v>
      </c>
      <c r="AX20" s="14" t="s">
        <v>50</v>
      </c>
      <c r="AY20" s="14" t="s">
        <v>50</v>
      </c>
      <c r="AZ20" s="14" t="s">
        <v>50</v>
      </c>
      <c r="BA20" s="14" t="s">
        <v>50</v>
      </c>
      <c r="BB20" s="13" t="s">
        <v>51</v>
      </c>
      <c r="BC20" s="13" t="s">
        <v>132</v>
      </c>
      <c r="BD20" s="13" t="s">
        <v>53</v>
      </c>
      <c r="BE20" s="13" t="s">
        <v>133</v>
      </c>
      <c r="BF20" s="13" t="s">
        <v>55</v>
      </c>
      <c r="BG20" s="14" t="s">
        <v>50</v>
      </c>
      <c r="BH20" s="14" t="s">
        <v>50</v>
      </c>
      <c r="BI20" s="14" t="s">
        <v>50</v>
      </c>
      <c r="BJ20" s="14" t="s">
        <v>50</v>
      </c>
      <c r="BK20" s="14" t="s">
        <v>50</v>
      </c>
      <c r="BL20" s="14" t="s">
        <v>50</v>
      </c>
      <c r="BM20" s="14" t="s">
        <v>56</v>
      </c>
      <c r="BN20" s="14" t="s">
        <v>56</v>
      </c>
      <c r="BO20" s="13"/>
      <c r="BP20" s="13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3"/>
      <c r="CF20" s="13"/>
      <c r="CG20" s="13"/>
      <c r="CH20" s="13"/>
      <c r="CI20" s="13"/>
      <c r="CJ20" s="14"/>
      <c r="CK20" s="14"/>
      <c r="CL20" s="14"/>
      <c r="CM20" s="14"/>
      <c r="CN20" s="14"/>
      <c r="CO20" s="14"/>
      <c r="CP20" s="14"/>
      <c r="CQ20" s="14"/>
      <c r="CR20" s="15" t="s">
        <v>61</v>
      </c>
    </row>
    <row r="21" s="22" customFormat="true" ht="15" hidden="false" customHeight="true" outlineLevel="0" collapsed="false">
      <c r="A21" s="12" t="s">
        <v>42</v>
      </c>
      <c r="B21" s="12" t="s">
        <v>134</v>
      </c>
      <c r="C21" s="12" t="s">
        <v>135</v>
      </c>
      <c r="D21" s="12" t="s">
        <v>130</v>
      </c>
      <c r="E21" s="12" t="s">
        <v>45</v>
      </c>
      <c r="F21" s="20" t="s">
        <v>136</v>
      </c>
      <c r="G21" s="12"/>
      <c r="H21" s="12" t="s">
        <v>47</v>
      </c>
      <c r="I21" s="13"/>
      <c r="J21" s="13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4"/>
      <c r="AE21" s="14"/>
      <c r="AF21" s="14"/>
      <c r="AG21" s="14"/>
      <c r="AH21" s="14"/>
      <c r="AI21" s="14"/>
      <c r="AJ21" s="14"/>
      <c r="AK21" s="14"/>
      <c r="AL21" s="13" t="s">
        <v>137</v>
      </c>
      <c r="AM21" s="13" t="s">
        <v>138</v>
      </c>
      <c r="AN21" s="14" t="s">
        <v>50</v>
      </c>
      <c r="AO21" s="14" t="s">
        <v>50</v>
      </c>
      <c r="AP21" s="14" t="s">
        <v>50</v>
      </c>
      <c r="AQ21" s="14" t="s">
        <v>50</v>
      </c>
      <c r="AR21" s="14" t="s">
        <v>50</v>
      </c>
      <c r="AS21" s="14" t="s">
        <v>50</v>
      </c>
      <c r="AT21" s="14" t="s">
        <v>50</v>
      </c>
      <c r="AU21" s="14" t="s">
        <v>50</v>
      </c>
      <c r="AV21" s="14" t="s">
        <v>50</v>
      </c>
      <c r="AW21" s="14" t="s">
        <v>50</v>
      </c>
      <c r="AX21" s="14" t="s">
        <v>50</v>
      </c>
      <c r="AY21" s="14" t="s">
        <v>50</v>
      </c>
      <c r="AZ21" s="14" t="s">
        <v>50</v>
      </c>
      <c r="BA21" s="14" t="s">
        <v>50</v>
      </c>
      <c r="BB21" s="13" t="s">
        <v>51</v>
      </c>
      <c r="BC21" s="13" t="s">
        <v>58</v>
      </c>
      <c r="BD21" s="13" t="s">
        <v>139</v>
      </c>
      <c r="BE21" s="13" t="s">
        <v>140</v>
      </c>
      <c r="BF21" s="13" t="s">
        <v>141</v>
      </c>
      <c r="BG21" s="14" t="s">
        <v>50</v>
      </c>
      <c r="BH21" s="14" t="s">
        <v>50</v>
      </c>
      <c r="BI21" s="14" t="s">
        <v>50</v>
      </c>
      <c r="BJ21" s="14" t="s">
        <v>50</v>
      </c>
      <c r="BK21" s="14" t="s">
        <v>50</v>
      </c>
      <c r="BL21" s="14" t="s">
        <v>50</v>
      </c>
      <c r="BM21" s="14" t="s">
        <v>56</v>
      </c>
      <c r="BN21" s="14" t="s">
        <v>56</v>
      </c>
      <c r="BO21" s="13" t="s">
        <v>137</v>
      </c>
      <c r="BP21" s="13" t="s">
        <v>138</v>
      </c>
      <c r="BQ21" s="14" t="s">
        <v>50</v>
      </c>
      <c r="BR21" s="14" t="s">
        <v>50</v>
      </c>
      <c r="BS21" s="14" t="s">
        <v>50</v>
      </c>
      <c r="BT21" s="14" t="s">
        <v>50</v>
      </c>
      <c r="BU21" s="14" t="s">
        <v>50</v>
      </c>
      <c r="BV21" s="14" t="s">
        <v>50</v>
      </c>
      <c r="BW21" s="14" t="s">
        <v>50</v>
      </c>
      <c r="BX21" s="14" t="s">
        <v>50</v>
      </c>
      <c r="BY21" s="14" t="s">
        <v>50</v>
      </c>
      <c r="BZ21" s="14" t="s">
        <v>50</v>
      </c>
      <c r="CA21" s="14" t="s">
        <v>50</v>
      </c>
      <c r="CB21" s="14" t="s">
        <v>50</v>
      </c>
      <c r="CC21" s="14" t="s">
        <v>50</v>
      </c>
      <c r="CD21" s="14" t="s">
        <v>50</v>
      </c>
      <c r="CE21" s="13" t="s">
        <v>51</v>
      </c>
      <c r="CF21" s="13" t="s">
        <v>58</v>
      </c>
      <c r="CG21" s="13" t="s">
        <v>139</v>
      </c>
      <c r="CH21" s="13" t="s">
        <v>140</v>
      </c>
      <c r="CI21" s="13" t="s">
        <v>141</v>
      </c>
      <c r="CJ21" s="14" t="s">
        <v>50</v>
      </c>
      <c r="CK21" s="14" t="s">
        <v>50</v>
      </c>
      <c r="CL21" s="14" t="s">
        <v>50</v>
      </c>
      <c r="CM21" s="14" t="s">
        <v>50</v>
      </c>
      <c r="CN21" s="14" t="s">
        <v>50</v>
      </c>
      <c r="CO21" s="14" t="s">
        <v>50</v>
      </c>
      <c r="CP21" s="14" t="s">
        <v>56</v>
      </c>
      <c r="CQ21" s="14" t="s">
        <v>56</v>
      </c>
      <c r="CR21" s="15" t="s">
        <v>142</v>
      </c>
    </row>
    <row r="29" customFormat="false" ht="12.75" hidden="false" customHeight="false" outlineLevel="0" collapsed="false">
      <c r="D29" s="1"/>
      <c r="S29" s="3"/>
      <c r="AU29" s="1"/>
      <c r="BL29" s="1"/>
    </row>
    <row r="30" customFormat="false" ht="12.75" hidden="false" customHeight="false" outlineLevel="0" collapsed="false">
      <c r="D30" s="1"/>
      <c r="S30" s="3"/>
      <c r="AU30" s="1"/>
      <c r="BL30" s="1"/>
    </row>
    <row r="31" customFormat="false" ht="12.75" hidden="false" customHeight="false" outlineLevel="0" collapsed="false">
      <c r="D31" s="1"/>
      <c r="S31" s="3"/>
      <c r="AU31" s="1"/>
      <c r="BL31" s="1"/>
    </row>
    <row r="32" customFormat="false" ht="12.75" hidden="false" customHeight="false" outlineLevel="0" collapsed="false">
      <c r="D32" s="1"/>
      <c r="S32" s="3"/>
      <c r="AU32" s="1"/>
      <c r="BL32" s="1"/>
    </row>
    <row r="33" customFormat="false" ht="12.75" hidden="false" customHeight="false" outlineLevel="0" collapsed="false">
      <c r="D33" s="1"/>
      <c r="S33" s="3"/>
      <c r="AU33" s="1"/>
      <c r="BL33" s="1"/>
    </row>
    <row r="34" customFormat="false" ht="12.75" hidden="false" customHeight="false" outlineLevel="0" collapsed="false">
      <c r="D34" s="1"/>
      <c r="S34" s="3"/>
      <c r="AU34" s="1"/>
      <c r="BL34" s="1"/>
    </row>
    <row r="35" customFormat="false" ht="12.75" hidden="false" customHeight="false" outlineLevel="0" collapsed="false">
      <c r="D35" s="1"/>
      <c r="S35" s="3"/>
      <c r="AU35" s="1"/>
      <c r="BL35" s="1"/>
    </row>
    <row r="36" customFormat="false" ht="12.75" hidden="false" customHeight="false" outlineLevel="0" collapsed="false">
      <c r="D36" s="1"/>
      <c r="S36" s="3"/>
      <c r="AU36" s="1"/>
      <c r="BL36" s="1"/>
    </row>
    <row r="37" customFormat="false" ht="12.75" hidden="false" customHeight="false" outlineLevel="0" collapsed="false">
      <c r="D37" s="1"/>
      <c r="S37" s="3"/>
      <c r="AU37" s="1"/>
      <c r="BL37" s="1"/>
    </row>
    <row r="38" customFormat="false" ht="12.75" hidden="false" customHeight="false" outlineLevel="0" collapsed="false">
      <c r="D38" s="1"/>
      <c r="S38" s="3"/>
      <c r="AU38" s="1"/>
      <c r="BL38" s="1"/>
    </row>
    <row r="39" customFormat="false" ht="12.75" hidden="false" customHeight="false" outlineLevel="0" collapsed="false">
      <c r="D39" s="1"/>
      <c r="S39" s="3"/>
      <c r="AU39" s="1"/>
      <c r="BL39" s="1"/>
    </row>
    <row r="40" customFormat="false" ht="12.75" hidden="false" customHeight="false" outlineLevel="0" collapsed="false">
      <c r="D40" s="1"/>
      <c r="S40" s="3"/>
      <c r="AU40" s="1"/>
      <c r="BL40" s="1"/>
    </row>
    <row r="41" customFormat="false" ht="12.75" hidden="false" customHeight="false" outlineLevel="0" collapsed="false">
      <c r="D41" s="1"/>
      <c r="S41" s="3"/>
      <c r="AU41" s="1"/>
      <c r="BL41" s="1"/>
    </row>
    <row r="42" customFormat="false" ht="12.75" hidden="false" customHeight="false" outlineLevel="0" collapsed="false">
      <c r="D42" s="1"/>
      <c r="S42" s="3"/>
      <c r="AU42" s="1"/>
      <c r="BL42" s="1"/>
    </row>
    <row r="43" customFormat="false" ht="12.75" hidden="false" customHeight="false" outlineLevel="0" collapsed="false">
      <c r="D43" s="1"/>
      <c r="S43" s="3"/>
      <c r="AU43" s="1"/>
      <c r="BL43" s="1"/>
    </row>
    <row r="44" customFormat="false" ht="12.75" hidden="false" customHeight="false" outlineLevel="0" collapsed="false">
      <c r="D44" s="1"/>
      <c r="S44" s="3"/>
      <c r="AU44" s="1"/>
      <c r="BL44" s="1"/>
    </row>
    <row r="45" customFormat="false" ht="12.75" hidden="false" customHeight="false" outlineLevel="0" collapsed="false">
      <c r="D45" s="1"/>
      <c r="S45" s="3"/>
      <c r="AU45" s="1"/>
      <c r="BL45" s="1"/>
    </row>
    <row r="46" customFormat="false" ht="12.75" hidden="false" customHeight="false" outlineLevel="0" collapsed="false">
      <c r="D46" s="1"/>
      <c r="S46" s="3"/>
      <c r="AU46" s="1"/>
      <c r="BL46" s="1"/>
    </row>
    <row r="47" customFormat="false" ht="12.75" hidden="false" customHeight="false" outlineLevel="0" collapsed="false">
      <c r="D47" s="1"/>
      <c r="S47" s="3"/>
      <c r="AU47" s="1"/>
      <c r="BL47" s="1"/>
    </row>
    <row r="48" customFormat="false" ht="12.75" hidden="false" customHeight="false" outlineLevel="0" collapsed="false">
      <c r="D48" s="1"/>
      <c r="S48" s="3"/>
      <c r="AU48" s="1"/>
      <c r="BL48" s="1"/>
    </row>
    <row r="49" customFormat="false" ht="12.75" hidden="false" customHeight="false" outlineLevel="0" collapsed="false">
      <c r="D49" s="1"/>
      <c r="S49" s="3"/>
      <c r="AU49" s="1"/>
      <c r="BL49" s="1"/>
    </row>
    <row r="50" customFormat="false" ht="12.75" hidden="false" customHeight="false" outlineLevel="0" collapsed="false">
      <c r="D50" s="1"/>
      <c r="S50" s="3"/>
      <c r="AU50" s="1"/>
      <c r="BL50" s="1"/>
    </row>
    <row r="51" customFormat="false" ht="12.75" hidden="false" customHeight="false" outlineLevel="0" collapsed="false">
      <c r="D51" s="1"/>
      <c r="S51" s="3"/>
      <c r="AU51" s="1"/>
      <c r="BL51" s="1"/>
    </row>
    <row r="52" customFormat="false" ht="12.75" hidden="false" customHeight="false" outlineLevel="0" collapsed="false">
      <c r="D52" s="1"/>
      <c r="S52" s="3"/>
      <c r="AU52" s="1"/>
      <c r="BL52" s="1"/>
    </row>
    <row r="53" customFormat="false" ht="12.75" hidden="false" customHeight="false" outlineLevel="0" collapsed="false">
      <c r="D53" s="1"/>
      <c r="K53" s="3"/>
      <c r="O53" s="3"/>
      <c r="AF53" s="3"/>
      <c r="AU53" s="1"/>
      <c r="BL53" s="1"/>
    </row>
    <row r="54" customFormat="false" ht="12.75" hidden="false" customHeight="false" outlineLevel="0" collapsed="false">
      <c r="D54" s="1"/>
      <c r="K54" s="3"/>
      <c r="O54" s="3"/>
      <c r="AF54" s="3"/>
      <c r="AU54" s="1"/>
      <c r="BL54" s="1"/>
    </row>
    <row r="55" customFormat="false" ht="12.75" hidden="false" customHeight="false" outlineLevel="0" collapsed="false">
      <c r="D55" s="1"/>
      <c r="K55" s="3"/>
      <c r="O55" s="3"/>
      <c r="AF55" s="3"/>
      <c r="AU55" s="1"/>
      <c r="BL55" s="1"/>
    </row>
    <row r="56" customFormat="false" ht="12.75" hidden="false" customHeight="false" outlineLevel="0" collapsed="false">
      <c r="D56" s="1"/>
      <c r="K56" s="3"/>
      <c r="O56" s="3"/>
      <c r="AF56" s="3"/>
      <c r="AU56" s="1"/>
      <c r="BL56" s="1"/>
    </row>
    <row r="57" customFormat="false" ht="12.75" hidden="false" customHeight="false" outlineLevel="0" collapsed="false">
      <c r="D57" s="1"/>
      <c r="K57" s="3"/>
      <c r="O57" s="3"/>
      <c r="AF57" s="3"/>
      <c r="AU57" s="1"/>
      <c r="BL57" s="1"/>
    </row>
    <row r="58" customFormat="false" ht="12.75" hidden="false" customHeight="false" outlineLevel="0" collapsed="false">
      <c r="D58" s="1"/>
      <c r="K58" s="3"/>
      <c r="O58" s="3"/>
      <c r="AF58" s="3"/>
      <c r="AU58" s="1"/>
      <c r="BL58" s="1"/>
    </row>
    <row r="59" customFormat="false" ht="12.75" hidden="false" customHeight="false" outlineLevel="0" collapsed="false">
      <c r="D59" s="1"/>
      <c r="K59" s="3"/>
      <c r="O59" s="3"/>
      <c r="AF59" s="3"/>
      <c r="AU59" s="1"/>
      <c r="BL59" s="1"/>
    </row>
    <row r="60" customFormat="false" ht="12.75" hidden="false" customHeight="false" outlineLevel="0" collapsed="false">
      <c r="D60" s="1"/>
      <c r="K60" s="3"/>
      <c r="O60" s="3"/>
      <c r="AF60" s="3"/>
      <c r="AU60" s="1"/>
      <c r="BL60" s="1"/>
    </row>
    <row r="61" customFormat="false" ht="12.75" hidden="false" customHeight="false" outlineLevel="0" collapsed="false">
      <c r="D61" s="1"/>
      <c r="K61" s="3"/>
      <c r="O61" s="3"/>
      <c r="AF61" s="3"/>
      <c r="AU61" s="1"/>
      <c r="BL61" s="1"/>
    </row>
    <row r="62" customFormat="false" ht="12.75" hidden="false" customHeight="false" outlineLevel="0" collapsed="false">
      <c r="D62" s="1"/>
      <c r="K62" s="3"/>
      <c r="O62" s="3"/>
      <c r="AF62" s="3"/>
      <c r="AU62" s="1"/>
      <c r="BL62" s="1"/>
    </row>
    <row r="63" customFormat="false" ht="12.75" hidden="false" customHeight="false" outlineLevel="0" collapsed="false">
      <c r="D63" s="1"/>
      <c r="K63" s="3"/>
      <c r="O63" s="3"/>
      <c r="AF63" s="3"/>
      <c r="AU63" s="1"/>
      <c r="BL63" s="1"/>
    </row>
    <row r="64" customFormat="false" ht="12.75" hidden="false" customHeight="false" outlineLevel="0" collapsed="false">
      <c r="D64" s="1"/>
      <c r="K64" s="3"/>
      <c r="O64" s="3"/>
      <c r="AF64" s="3"/>
      <c r="AU64" s="1"/>
      <c r="BL64" s="1"/>
    </row>
    <row r="65" customFormat="false" ht="12.75" hidden="false" customHeight="false" outlineLevel="0" collapsed="false">
      <c r="D65" s="1"/>
      <c r="K65" s="3"/>
      <c r="O65" s="3"/>
      <c r="AF65" s="3"/>
      <c r="AU65" s="1"/>
      <c r="BL65" s="1"/>
    </row>
    <row r="66" customFormat="false" ht="12.75" hidden="false" customHeight="false" outlineLevel="0" collapsed="false">
      <c r="D66" s="1"/>
      <c r="K66" s="3"/>
      <c r="O66" s="3"/>
      <c r="AF66" s="3"/>
      <c r="AU66" s="1"/>
      <c r="BL66" s="1"/>
    </row>
    <row r="67" customFormat="false" ht="12.75" hidden="false" customHeight="false" outlineLevel="0" collapsed="false">
      <c r="D67" s="1"/>
      <c r="K67" s="3"/>
      <c r="O67" s="3"/>
      <c r="AF67" s="3"/>
      <c r="AU67" s="1"/>
      <c r="BL67" s="1"/>
    </row>
    <row r="68" customFormat="false" ht="12.75" hidden="false" customHeight="false" outlineLevel="0" collapsed="false">
      <c r="D68" s="1"/>
      <c r="K68" s="3"/>
      <c r="O68" s="3"/>
      <c r="AF68" s="3"/>
      <c r="AU68" s="1"/>
      <c r="BL68" s="1"/>
    </row>
    <row r="69" customFormat="false" ht="12.75" hidden="false" customHeight="false" outlineLevel="0" collapsed="false">
      <c r="D69" s="1"/>
      <c r="K69" s="3"/>
      <c r="O69" s="3"/>
      <c r="AF69" s="3"/>
      <c r="AU69" s="1"/>
      <c r="BL69" s="1"/>
    </row>
    <row r="70" customFormat="false" ht="12.75" hidden="false" customHeight="false" outlineLevel="0" collapsed="false">
      <c r="D70" s="1"/>
      <c r="K70" s="3"/>
      <c r="O70" s="3"/>
      <c r="AF70" s="3"/>
      <c r="AU70" s="1"/>
      <c r="BL70" s="1"/>
    </row>
    <row r="71" customFormat="false" ht="12.75" hidden="false" customHeight="false" outlineLevel="0" collapsed="false">
      <c r="D71" s="1"/>
      <c r="K71" s="3"/>
      <c r="O71" s="3"/>
      <c r="AF71" s="3"/>
      <c r="AU71" s="1"/>
      <c r="BL71" s="1"/>
    </row>
    <row r="72" customFormat="false" ht="12.75" hidden="false" customHeight="false" outlineLevel="0" collapsed="false">
      <c r="D72" s="1"/>
      <c r="K72" s="3"/>
      <c r="O72" s="3"/>
      <c r="AF72" s="3"/>
      <c r="AU72" s="1"/>
      <c r="BL72" s="1"/>
    </row>
    <row r="73" customFormat="false" ht="12.75" hidden="false" customHeight="false" outlineLevel="0" collapsed="false">
      <c r="D73" s="1"/>
      <c r="K73" s="3"/>
      <c r="O73" s="3"/>
      <c r="AF73" s="3"/>
      <c r="AU73" s="1"/>
      <c r="BL73" s="1"/>
    </row>
    <row r="74" customFormat="false" ht="12.75" hidden="false" customHeight="false" outlineLevel="0" collapsed="false">
      <c r="D74" s="1"/>
      <c r="K74" s="3"/>
      <c r="O74" s="3"/>
      <c r="AF74" s="3"/>
      <c r="AU74" s="1"/>
      <c r="BL74" s="1"/>
    </row>
    <row r="75" customFormat="false" ht="12.75" hidden="false" customHeight="false" outlineLevel="0" collapsed="false">
      <c r="D75" s="1"/>
      <c r="K75" s="3"/>
      <c r="O75" s="3"/>
      <c r="AF75" s="3"/>
      <c r="AU75" s="1"/>
      <c r="BL75" s="1"/>
    </row>
    <row r="76" customFormat="false" ht="12.75" hidden="false" customHeight="false" outlineLevel="0" collapsed="false">
      <c r="D76" s="1"/>
      <c r="K76" s="3"/>
      <c r="O76" s="3"/>
      <c r="AF76" s="3"/>
      <c r="AU76" s="1"/>
      <c r="BL76" s="1"/>
    </row>
    <row r="77" customFormat="false" ht="12.75" hidden="false" customHeight="false" outlineLevel="0" collapsed="false">
      <c r="D77" s="1"/>
      <c r="K77" s="3"/>
      <c r="O77" s="3"/>
      <c r="AF77" s="3"/>
      <c r="AU77" s="1"/>
      <c r="BL77" s="1"/>
    </row>
    <row r="78" customFormat="false" ht="12.75" hidden="false" customHeight="false" outlineLevel="0" collapsed="false">
      <c r="D78" s="1"/>
      <c r="K78" s="3"/>
      <c r="O78" s="3"/>
      <c r="AF78" s="3"/>
      <c r="AU78" s="1"/>
      <c r="BL78" s="1"/>
    </row>
    <row r="79" customFormat="false" ht="12.75" hidden="false" customHeight="false" outlineLevel="0" collapsed="false">
      <c r="D79" s="1"/>
      <c r="K79" s="3"/>
      <c r="O79" s="3"/>
      <c r="AF79" s="3"/>
      <c r="AU79" s="1"/>
      <c r="BL79" s="1"/>
    </row>
    <row r="80" customFormat="false" ht="12.75" hidden="false" customHeight="false" outlineLevel="0" collapsed="false">
      <c r="D80" s="1"/>
      <c r="K80" s="3"/>
      <c r="O80" s="3"/>
      <c r="AF80" s="3"/>
      <c r="AU80" s="1"/>
      <c r="BL80" s="1"/>
    </row>
    <row r="81" customFormat="false" ht="12.75" hidden="false" customHeight="false" outlineLevel="0" collapsed="false">
      <c r="D81" s="1"/>
      <c r="K81" s="3"/>
      <c r="O81" s="3"/>
      <c r="AF81" s="3"/>
      <c r="AU81" s="1"/>
      <c r="BL81" s="1"/>
    </row>
    <row r="82" customFormat="false" ht="12.75" hidden="false" customHeight="false" outlineLevel="0" collapsed="false">
      <c r="D82" s="1"/>
      <c r="K82" s="3"/>
      <c r="O82" s="3"/>
      <c r="AF82" s="3"/>
      <c r="AU82" s="1"/>
      <c r="BL82" s="1"/>
    </row>
    <row r="83" customFormat="false" ht="12.75" hidden="false" customHeight="false" outlineLevel="0" collapsed="false">
      <c r="D83" s="1"/>
      <c r="K83" s="3"/>
      <c r="O83" s="3"/>
      <c r="AF83" s="3"/>
      <c r="AU83" s="1"/>
      <c r="BL83" s="1"/>
    </row>
    <row r="84" customFormat="false" ht="12.75" hidden="false" customHeight="false" outlineLevel="0" collapsed="false">
      <c r="D84" s="1"/>
      <c r="K84" s="3"/>
      <c r="O84" s="3"/>
      <c r="AF84" s="3"/>
      <c r="AU84" s="1"/>
      <c r="BL84" s="1"/>
    </row>
    <row r="85" customFormat="false" ht="12.75" hidden="false" customHeight="false" outlineLevel="0" collapsed="false">
      <c r="D85" s="1"/>
      <c r="K85" s="3"/>
      <c r="O85" s="3"/>
      <c r="AF85" s="3"/>
      <c r="AU85" s="1"/>
      <c r="BL85" s="1"/>
    </row>
    <row r="86" customFormat="false" ht="12.75" hidden="false" customHeight="false" outlineLevel="0" collapsed="false">
      <c r="D86" s="1"/>
      <c r="K86" s="3"/>
      <c r="O86" s="3"/>
      <c r="AF86" s="3"/>
      <c r="AU86" s="1"/>
      <c r="BL86" s="1"/>
    </row>
    <row r="87" customFormat="false" ht="12.75" hidden="false" customHeight="false" outlineLevel="0" collapsed="false">
      <c r="D87" s="1"/>
      <c r="K87" s="3"/>
      <c r="O87" s="3"/>
      <c r="AF87" s="3"/>
      <c r="AU87" s="1"/>
      <c r="BL87" s="1"/>
    </row>
    <row r="88" customFormat="false" ht="12.75" hidden="false" customHeight="false" outlineLevel="0" collapsed="false">
      <c r="D88" s="1"/>
      <c r="K88" s="3"/>
      <c r="O88" s="3"/>
      <c r="AF88" s="3"/>
      <c r="AU88" s="1"/>
      <c r="BL88" s="1"/>
    </row>
    <row r="89" customFormat="false" ht="12.75" hidden="false" customHeight="false" outlineLevel="0" collapsed="false">
      <c r="D89" s="1"/>
      <c r="K89" s="3"/>
      <c r="O89" s="3"/>
      <c r="AF89" s="3"/>
      <c r="AU89" s="1"/>
      <c r="BL89" s="1"/>
    </row>
    <row r="90" customFormat="false" ht="12.75" hidden="false" customHeight="false" outlineLevel="0" collapsed="false">
      <c r="D90" s="1"/>
      <c r="K90" s="3"/>
      <c r="O90" s="3"/>
      <c r="AF90" s="3"/>
      <c r="AU90" s="1"/>
      <c r="BL90" s="1"/>
    </row>
    <row r="91" customFormat="false" ht="12.75" hidden="false" customHeight="false" outlineLevel="0" collapsed="false">
      <c r="D91" s="1"/>
      <c r="K91" s="3"/>
      <c r="O91" s="3"/>
      <c r="AF91" s="3"/>
      <c r="AU91" s="1"/>
      <c r="BL91" s="1"/>
    </row>
    <row r="92" customFormat="false" ht="12.75" hidden="false" customHeight="false" outlineLevel="0" collapsed="false">
      <c r="D92" s="1"/>
      <c r="K92" s="3"/>
      <c r="O92" s="3"/>
      <c r="AF92" s="3"/>
      <c r="AU92" s="1"/>
      <c r="BL92" s="1"/>
    </row>
    <row r="93" customFormat="false" ht="12.75" hidden="false" customHeight="false" outlineLevel="0" collapsed="false">
      <c r="D93" s="1"/>
      <c r="K93" s="3"/>
      <c r="O93" s="3"/>
      <c r="AF93" s="3"/>
      <c r="AU93" s="1"/>
      <c r="BL93" s="1"/>
    </row>
    <row r="94" customFormat="false" ht="12.75" hidden="false" customHeight="false" outlineLevel="0" collapsed="false">
      <c r="D94" s="1"/>
      <c r="K94" s="3"/>
      <c r="O94" s="3"/>
      <c r="AF94" s="3"/>
      <c r="AU94" s="1"/>
      <c r="BL94" s="1"/>
    </row>
    <row r="95" customFormat="false" ht="12.75" hidden="false" customHeight="false" outlineLevel="0" collapsed="false">
      <c r="D95" s="1"/>
      <c r="K95" s="3"/>
      <c r="O95" s="3"/>
      <c r="AF95" s="3"/>
      <c r="AU95" s="1"/>
      <c r="BL95" s="1"/>
    </row>
    <row r="96" customFormat="false" ht="12.75" hidden="false" customHeight="false" outlineLevel="0" collapsed="false">
      <c r="D96" s="1"/>
      <c r="K96" s="3"/>
      <c r="O96" s="3"/>
      <c r="AF96" s="3"/>
      <c r="AU96" s="1"/>
      <c r="BL96" s="1"/>
    </row>
    <row r="97" customFormat="false" ht="12.75" hidden="false" customHeight="false" outlineLevel="0" collapsed="false">
      <c r="D97" s="1"/>
      <c r="K97" s="3"/>
      <c r="O97" s="3"/>
      <c r="AF97" s="3"/>
      <c r="AU97" s="1"/>
      <c r="BL97" s="1"/>
    </row>
    <row r="98" customFormat="false" ht="12.75" hidden="false" customHeight="false" outlineLevel="0" collapsed="false">
      <c r="D98" s="1"/>
      <c r="K98" s="3"/>
      <c r="O98" s="3"/>
      <c r="AF98" s="3"/>
      <c r="AU98" s="1"/>
      <c r="BL98" s="1"/>
    </row>
    <row r="99" customFormat="false" ht="12.75" hidden="false" customHeight="false" outlineLevel="0" collapsed="false">
      <c r="D99" s="1"/>
      <c r="K99" s="3"/>
      <c r="O99" s="3"/>
      <c r="AF99" s="3"/>
      <c r="AU99" s="1"/>
      <c r="BL99" s="1"/>
    </row>
    <row r="100" customFormat="false" ht="12.75" hidden="false" customHeight="false" outlineLevel="0" collapsed="false">
      <c r="D100" s="1"/>
      <c r="K100" s="3"/>
      <c r="O100" s="3"/>
      <c r="AF100" s="3"/>
      <c r="AU100" s="1"/>
      <c r="BL100" s="1"/>
    </row>
    <row r="101" customFormat="false" ht="12.75" hidden="false" customHeight="false" outlineLevel="0" collapsed="false">
      <c r="D101" s="1"/>
      <c r="K101" s="3"/>
      <c r="O101" s="3"/>
      <c r="AF101" s="3"/>
      <c r="AU101" s="1"/>
      <c r="BL101" s="1"/>
    </row>
    <row r="102" customFormat="false" ht="12.75" hidden="false" customHeight="false" outlineLevel="0" collapsed="false">
      <c r="D102" s="1"/>
      <c r="K102" s="3"/>
      <c r="O102" s="3"/>
      <c r="AF102" s="3"/>
      <c r="AU102" s="1"/>
      <c r="BL102" s="1"/>
    </row>
    <row r="103" customFormat="false" ht="12.75" hidden="false" customHeight="false" outlineLevel="0" collapsed="false">
      <c r="D103" s="1"/>
      <c r="K103" s="3"/>
      <c r="O103" s="3"/>
      <c r="AF103" s="3"/>
      <c r="AU103" s="1"/>
      <c r="BL103" s="1"/>
    </row>
    <row r="104" customFormat="false" ht="12.75" hidden="false" customHeight="false" outlineLevel="0" collapsed="false">
      <c r="D104" s="1"/>
      <c r="K104" s="3"/>
      <c r="O104" s="3"/>
      <c r="AF104" s="3"/>
      <c r="AU104" s="1"/>
      <c r="BL104" s="1"/>
    </row>
    <row r="105" customFormat="false" ht="12.75" hidden="false" customHeight="false" outlineLevel="0" collapsed="false">
      <c r="D105" s="1"/>
      <c r="K105" s="3"/>
      <c r="O105" s="3"/>
      <c r="AF105" s="3"/>
      <c r="AU105" s="1"/>
      <c r="BL105" s="1"/>
    </row>
    <row r="106" customFormat="false" ht="12.75" hidden="false" customHeight="false" outlineLevel="0" collapsed="false">
      <c r="D106" s="1"/>
      <c r="K106" s="3"/>
      <c r="O106" s="3"/>
      <c r="AF106" s="3"/>
      <c r="AU106" s="1"/>
      <c r="BL106" s="1"/>
    </row>
    <row r="107" customFormat="false" ht="12.75" hidden="false" customHeight="false" outlineLevel="0" collapsed="false">
      <c r="D107" s="1"/>
      <c r="K107" s="3"/>
      <c r="O107" s="3"/>
      <c r="AF107" s="3"/>
      <c r="AU107" s="1"/>
      <c r="BL107" s="1"/>
    </row>
    <row r="108" customFormat="false" ht="12.75" hidden="false" customHeight="false" outlineLevel="0" collapsed="false">
      <c r="D108" s="1"/>
      <c r="K108" s="3"/>
      <c r="O108" s="3"/>
      <c r="AF108" s="3"/>
      <c r="AU108" s="1"/>
      <c r="BL108" s="1"/>
    </row>
    <row r="109" customFormat="false" ht="12.75" hidden="false" customHeight="false" outlineLevel="0" collapsed="false">
      <c r="D109" s="1"/>
      <c r="K109" s="3"/>
      <c r="O109" s="3"/>
      <c r="AF109" s="3"/>
      <c r="AU109" s="1"/>
      <c r="BL109" s="1"/>
    </row>
    <row r="110" customFormat="false" ht="12.75" hidden="false" customHeight="false" outlineLevel="0" collapsed="false">
      <c r="D110" s="1"/>
      <c r="K110" s="3"/>
      <c r="O110" s="3"/>
      <c r="AF110" s="3"/>
      <c r="AU110" s="1"/>
      <c r="BL110" s="1"/>
    </row>
    <row r="111" customFormat="false" ht="12.75" hidden="false" customHeight="false" outlineLevel="0" collapsed="false">
      <c r="D111" s="1"/>
      <c r="K111" s="3"/>
      <c r="O111" s="3"/>
      <c r="AF111" s="3"/>
      <c r="AU111" s="1"/>
      <c r="BL111" s="1"/>
    </row>
    <row r="112" customFormat="false" ht="12.75" hidden="false" customHeight="false" outlineLevel="0" collapsed="false">
      <c r="D112" s="1"/>
      <c r="K112" s="3"/>
      <c r="O112" s="3"/>
      <c r="AF112" s="3"/>
      <c r="AU112" s="1"/>
      <c r="BL112" s="1"/>
    </row>
    <row r="113" customFormat="false" ht="12.75" hidden="false" customHeight="false" outlineLevel="0" collapsed="false">
      <c r="D113" s="1"/>
      <c r="K113" s="3"/>
      <c r="O113" s="3"/>
      <c r="AF113" s="3"/>
      <c r="AU113" s="1"/>
      <c r="BL113" s="1"/>
    </row>
    <row r="114" customFormat="false" ht="12.75" hidden="false" customHeight="false" outlineLevel="0" collapsed="false">
      <c r="D114" s="1"/>
      <c r="K114" s="3"/>
      <c r="O114" s="3"/>
      <c r="AF114" s="3"/>
      <c r="AU114" s="1"/>
      <c r="BL114" s="1"/>
    </row>
    <row r="115" customFormat="false" ht="12.75" hidden="false" customHeight="false" outlineLevel="0" collapsed="false">
      <c r="D115" s="1"/>
      <c r="K115" s="3"/>
      <c r="O115" s="3"/>
      <c r="AF115" s="3"/>
      <c r="AU115" s="1"/>
      <c r="BL115" s="1"/>
    </row>
    <row r="116" customFormat="false" ht="12.75" hidden="false" customHeight="false" outlineLevel="0" collapsed="false">
      <c r="D116" s="1"/>
      <c r="K116" s="3"/>
      <c r="O116" s="3"/>
      <c r="AF116" s="3"/>
      <c r="AU116" s="1"/>
      <c r="BL116" s="1"/>
    </row>
    <row r="117" customFormat="false" ht="12.75" hidden="false" customHeight="false" outlineLevel="0" collapsed="false">
      <c r="D117" s="1"/>
      <c r="K117" s="3"/>
      <c r="O117" s="3"/>
      <c r="AF117" s="3"/>
      <c r="AU117" s="1"/>
      <c r="BL117" s="1"/>
    </row>
    <row r="118" customFormat="false" ht="12.75" hidden="false" customHeight="false" outlineLevel="0" collapsed="false">
      <c r="D118" s="1"/>
      <c r="K118" s="3"/>
      <c r="O118" s="3"/>
      <c r="AF118" s="3"/>
      <c r="AU118" s="1"/>
      <c r="BL118" s="1"/>
    </row>
    <row r="119" customFormat="false" ht="12.75" hidden="false" customHeight="false" outlineLevel="0" collapsed="false">
      <c r="D119" s="1"/>
      <c r="K119" s="3"/>
      <c r="O119" s="3"/>
      <c r="AF119" s="3"/>
      <c r="AU119" s="1"/>
      <c r="BL119" s="1"/>
    </row>
    <row r="120" customFormat="false" ht="12.75" hidden="false" customHeight="false" outlineLevel="0" collapsed="false">
      <c r="D120" s="1"/>
      <c r="K120" s="3"/>
      <c r="O120" s="3"/>
      <c r="AF120" s="3"/>
      <c r="AU120" s="1"/>
      <c r="BL120" s="1"/>
    </row>
    <row r="121" customFormat="false" ht="12.75" hidden="false" customHeight="false" outlineLevel="0" collapsed="false">
      <c r="D121" s="1"/>
      <c r="K121" s="3"/>
      <c r="O121" s="3"/>
      <c r="AF121" s="3"/>
      <c r="AU121" s="1"/>
      <c r="BL121" s="1"/>
    </row>
    <row r="122" customFormat="false" ht="12.75" hidden="false" customHeight="false" outlineLevel="0" collapsed="false">
      <c r="D122" s="1"/>
      <c r="K122" s="3"/>
      <c r="O122" s="3"/>
      <c r="AF122" s="3"/>
      <c r="AU122" s="1"/>
      <c r="BL122" s="1"/>
    </row>
    <row r="123" customFormat="false" ht="12.75" hidden="false" customHeight="false" outlineLevel="0" collapsed="false">
      <c r="D123" s="1"/>
      <c r="K123" s="3"/>
      <c r="O123" s="3"/>
      <c r="AF123" s="3"/>
      <c r="AU123" s="1"/>
      <c r="BL123" s="1"/>
    </row>
    <row r="124" customFormat="false" ht="12.75" hidden="false" customHeight="false" outlineLevel="0" collapsed="false">
      <c r="D124" s="1"/>
      <c r="K124" s="3"/>
      <c r="O124" s="3"/>
      <c r="AF124" s="3"/>
      <c r="AU124" s="1"/>
      <c r="BL124" s="1"/>
    </row>
    <row r="125" customFormat="false" ht="12.75" hidden="false" customHeight="false" outlineLevel="0" collapsed="false">
      <c r="D125" s="1"/>
      <c r="K125" s="3"/>
      <c r="O125" s="3"/>
      <c r="AF125" s="3"/>
      <c r="AU125" s="1"/>
      <c r="BL125" s="1"/>
    </row>
    <row r="126" customFormat="false" ht="12.75" hidden="false" customHeight="false" outlineLevel="0" collapsed="false">
      <c r="D126" s="1"/>
      <c r="K126" s="3"/>
      <c r="O126" s="3"/>
      <c r="AF126" s="3"/>
      <c r="AU126" s="1"/>
      <c r="BL126" s="1"/>
    </row>
    <row r="127" customFormat="false" ht="12.75" hidden="false" customHeight="false" outlineLevel="0" collapsed="false">
      <c r="D127" s="1"/>
      <c r="K127" s="3"/>
      <c r="O127" s="3"/>
      <c r="AF127" s="3"/>
      <c r="AU127" s="1"/>
      <c r="BL127" s="1"/>
    </row>
  </sheetData>
  <mergeCells count="13">
    <mergeCell ref="A1:A3"/>
    <mergeCell ref="B1:B3"/>
    <mergeCell ref="C1:C3"/>
    <mergeCell ref="D1:D3"/>
    <mergeCell ref="E1:E3"/>
    <mergeCell ref="F1:F3"/>
    <mergeCell ref="G1:G3"/>
    <mergeCell ref="H1:H3"/>
    <mergeCell ref="I1:CQ1"/>
    <mergeCell ref="CR1:CR3"/>
    <mergeCell ref="I2:AK2"/>
    <mergeCell ref="AL2:BN2"/>
    <mergeCell ref="BO2:CQ2"/>
  </mergeCells>
  <dataValidations count="2">
    <dataValidation allowBlank="true" errorStyle="stop" operator="between" showDropDown="false" showErrorMessage="true" showInputMessage="false" sqref="C4:C15 C20" type="list">
      <formula1>"Discrete DDR1,Discrete DDR2,Discrete DDR3,MCP(NAND+DDR1),MCP(NAND+DDR2),MCP(NAND+DDR3),MCP(eMMC+DDR1),MCP(eMMC+DDR2),MCP(eMMC+DDR3)"</formula1>
      <formula2>0</formula2>
    </dataValidation>
    <dataValidation allowBlank="true" errorStyle="stop" operator="between" showDropDown="false" showErrorMessage="true" showInputMessage="false" sqref="C16:C19 C21" type="list">
      <formula1>"Discrete DDR1,Discrete DDR2,Discrete PCDDR3,Discrete LPDDR3,MCP(NAND+DDR1),MCP(NAND+DDR2),MCP(NAND+PCDDR3),MCP(NAND+LPDDR3),MCP(eMMC+DDR1),MCP(eMMC+DDR2),MCP(eMMC+PCDDR3),MCP(eMMC+LPDDR3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984375" defaultRowHeight="16.5" zeroHeight="false" outlineLevelRow="0" outlineLevelCol="0"/>
  <cols>
    <col collapsed="false" customWidth="true" hidden="false" outlineLevel="0" max="1" min="1" style="23" width="28.12"/>
    <col collapsed="false" customWidth="true" hidden="false" outlineLevel="0" max="2" min="2" style="0" width="12.62"/>
    <col collapsed="false" customWidth="true" hidden="false" outlineLevel="0" max="3" min="3" style="0" width="11.99"/>
    <col collapsed="false" customWidth="true" hidden="false" outlineLevel="0" max="4" min="4" style="0" width="12.36"/>
    <col collapsed="false" customWidth="true" hidden="false" outlineLevel="0" max="5" min="5" style="0" width="11.87"/>
    <col collapsed="false" customWidth="true" hidden="false" outlineLevel="0" max="10" min="10" style="0" width="12.12"/>
    <col collapsed="false" customWidth="true" hidden="false" outlineLevel="0" max="11" min="11" style="0" width="16.49"/>
  </cols>
  <sheetData>
    <row r="1" customFormat="false" ht="16.5" hidden="false" customHeight="false" outlineLevel="0" collapsed="false">
      <c r="A1" s="24" t="s">
        <v>1</v>
      </c>
      <c r="B1" s="24" t="s">
        <v>0</v>
      </c>
      <c r="C1" s="24" t="s">
        <v>143</v>
      </c>
      <c r="D1" s="24" t="s">
        <v>144</v>
      </c>
      <c r="E1" s="24" t="s">
        <v>145</v>
      </c>
      <c r="F1" s="24" t="s">
        <v>146</v>
      </c>
      <c r="G1" s="24" t="s">
        <v>147</v>
      </c>
      <c r="H1" s="24" t="s">
        <v>148</v>
      </c>
      <c r="I1" s="24" t="s">
        <v>149</v>
      </c>
      <c r="J1" s="24" t="s">
        <v>150</v>
      </c>
      <c r="K1" s="24" t="s">
        <v>151</v>
      </c>
    </row>
    <row r="2" customFormat="false" ht="16.5" hidden="false" customHeight="false" outlineLevel="0" collapsed="false">
      <c r="A2" s="25" t="s">
        <v>152</v>
      </c>
      <c r="B2" s="26" t="s">
        <v>74</v>
      </c>
      <c r="C2" s="26" t="n">
        <v>2048</v>
      </c>
      <c r="D2" s="26" t="n">
        <v>2048</v>
      </c>
      <c r="E2" s="26" t="n">
        <v>2048</v>
      </c>
      <c r="F2" s="26" t="n">
        <v>0</v>
      </c>
      <c r="G2" s="26" t="n">
        <v>0</v>
      </c>
      <c r="H2" s="26" t="n">
        <v>0</v>
      </c>
      <c r="I2" s="26" t="n">
        <v>0</v>
      </c>
      <c r="J2" s="26" t="n">
        <v>3778560</v>
      </c>
      <c r="K2" s="26" t="n">
        <f aca="false">(C2+D2+E2+F2+G2+H2+I2+J2)/1024</f>
        <v>3696</v>
      </c>
    </row>
    <row r="3" customFormat="false" ht="16.5" hidden="false" customHeight="false" outlineLevel="0" collapsed="false">
      <c r="A3" s="25" t="s">
        <v>153</v>
      </c>
      <c r="B3" s="26" t="s">
        <v>74</v>
      </c>
      <c r="C3" s="26" t="n">
        <v>2048</v>
      </c>
      <c r="D3" s="26" t="n">
        <v>2048</v>
      </c>
      <c r="E3" s="26" t="n">
        <v>2048</v>
      </c>
      <c r="F3" s="26" t="n">
        <v>0</v>
      </c>
      <c r="G3" s="26" t="n">
        <v>0</v>
      </c>
      <c r="H3" s="26" t="n">
        <v>0</v>
      </c>
      <c r="I3" s="26" t="n">
        <v>0</v>
      </c>
      <c r="J3" s="26" t="n">
        <v>3524608</v>
      </c>
      <c r="K3" s="26" t="n">
        <f aca="false">(C3+D3+E3+F3+G3+H3+I3+J3)/1024</f>
        <v>3448</v>
      </c>
    </row>
    <row r="4" customFormat="false" ht="16.5" hidden="false" customHeight="false" outlineLevel="0" collapsed="false">
      <c r="A4" s="25" t="s">
        <v>154</v>
      </c>
      <c r="B4" s="26" t="s">
        <v>74</v>
      </c>
      <c r="C4" s="26" t="n">
        <v>2048</v>
      </c>
      <c r="D4" s="26" t="n">
        <v>2048</v>
      </c>
      <c r="E4" s="26" t="n">
        <v>2048</v>
      </c>
      <c r="F4" s="26" t="n">
        <v>0</v>
      </c>
      <c r="G4" s="26" t="n">
        <v>0</v>
      </c>
      <c r="H4" s="26" t="n">
        <v>0</v>
      </c>
      <c r="I4" s="26" t="n">
        <v>0</v>
      </c>
      <c r="J4" s="26" t="n">
        <v>3778560</v>
      </c>
      <c r="K4" s="26" t="n">
        <f aca="false">(C4+D4+E4+F4+G4+H4+I4+J4)/1024</f>
        <v>3696</v>
      </c>
    </row>
    <row r="5" customFormat="false" ht="16.5" hidden="false" customHeight="false" outlineLevel="0" collapsed="false">
      <c r="A5" s="25" t="s">
        <v>155</v>
      </c>
      <c r="B5" s="26" t="s">
        <v>42</v>
      </c>
      <c r="C5" s="26" t="n">
        <v>1024</v>
      </c>
      <c r="D5" s="26" t="n">
        <v>1024</v>
      </c>
      <c r="E5" s="26" t="n">
        <v>128</v>
      </c>
      <c r="F5" s="26" t="n">
        <v>0</v>
      </c>
      <c r="G5" s="26" t="n">
        <v>0</v>
      </c>
      <c r="H5" s="26" t="n">
        <v>0</v>
      </c>
      <c r="I5" s="26" t="n">
        <v>0</v>
      </c>
      <c r="J5" s="26" t="n">
        <v>3817472</v>
      </c>
      <c r="K5" s="26" t="n">
        <f aca="false">(C5+D5+E5+F5+G5+H5+I5+J5)/1024</f>
        <v>3730.125</v>
      </c>
    </row>
    <row r="6" customFormat="false" ht="16.5" hidden="false" customHeight="false" outlineLevel="0" collapsed="false">
      <c r="A6" s="25" t="s">
        <v>156</v>
      </c>
      <c r="B6" s="26" t="s">
        <v>42</v>
      </c>
      <c r="C6" s="26" t="n">
        <v>1024</v>
      </c>
      <c r="D6" s="26" t="n">
        <v>1024</v>
      </c>
      <c r="E6" s="26" t="n">
        <v>128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3815296</v>
      </c>
      <c r="K6" s="26" t="n">
        <f aca="false">(C6+D6+E6+F6+G6+H6+I6+J6)/1024</f>
        <v>3728</v>
      </c>
    </row>
    <row r="7" customFormat="false" ht="16.5" hidden="false" customHeight="false" outlineLevel="0" collapsed="false">
      <c r="A7" s="25" t="s">
        <v>157</v>
      </c>
      <c r="B7" s="26" t="s">
        <v>42</v>
      </c>
      <c r="C7" s="26" t="n">
        <v>1024</v>
      </c>
      <c r="D7" s="26" t="n">
        <v>1024</v>
      </c>
      <c r="E7" s="26" t="n">
        <v>128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3817472</v>
      </c>
      <c r="K7" s="26" t="n">
        <f aca="false">(C7+D7+E7+F7+G7+H7+I7+J7)/1024</f>
        <v>3730.125</v>
      </c>
    </row>
    <row r="8" customFormat="false" ht="16.5" hidden="false" customHeight="false" outlineLevel="0" collapsed="false">
      <c r="A8" s="25" t="s">
        <v>158</v>
      </c>
      <c r="B8" s="26" t="s">
        <v>42</v>
      </c>
      <c r="C8" s="26" t="n">
        <v>512</v>
      </c>
      <c r="D8" s="26" t="n">
        <v>512</v>
      </c>
      <c r="E8" s="26" t="n">
        <v>128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3906432</v>
      </c>
      <c r="K8" s="26" t="n">
        <f aca="false">(C8+D8+E8+F8+G8+H8+I8+J8)/1024</f>
        <v>3816</v>
      </c>
    </row>
    <row r="9" customFormat="false" ht="16.5" hidden="false" customHeight="false" outlineLevel="0" collapsed="false">
      <c r="A9" s="25" t="s">
        <v>159</v>
      </c>
      <c r="B9" s="26" t="s">
        <v>42</v>
      </c>
      <c r="C9" s="26" t="n">
        <v>1024</v>
      </c>
      <c r="D9" s="26" t="n">
        <v>1024</v>
      </c>
      <c r="E9" s="26" t="n">
        <v>128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3815296</v>
      </c>
      <c r="K9" s="26" t="n">
        <v>3728</v>
      </c>
    </row>
    <row r="10" customFormat="false" ht="16.5" hidden="false" customHeight="false" outlineLevel="0" collapsed="false">
      <c r="A10" s="25" t="s">
        <v>160</v>
      </c>
      <c r="B10" s="26" t="s">
        <v>91</v>
      </c>
      <c r="C10" s="26" t="n">
        <v>2048</v>
      </c>
      <c r="D10" s="26" t="n">
        <v>2048</v>
      </c>
      <c r="E10" s="26" t="n">
        <v>2048</v>
      </c>
      <c r="F10" s="26"/>
      <c r="G10" s="26"/>
      <c r="H10" s="26"/>
      <c r="I10" s="26"/>
      <c r="J10" s="26" t="n">
        <v>3900000</v>
      </c>
      <c r="K10" s="26"/>
    </row>
    <row r="11" customFormat="false" ht="16.5" hidden="false" customHeight="false" outlineLevel="0" collapsed="false">
      <c r="A11" s="24" t="s">
        <v>161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23.5"/>
    <col collapsed="false" customWidth="true" hidden="false" outlineLevel="0" max="3" min="3" style="0" width="19.37"/>
    <col collapsed="false" customWidth="true" hidden="false" outlineLevel="0" max="4" min="4" style="0" width="9.99"/>
    <col collapsed="false" customWidth="true" hidden="false" outlineLevel="0" max="5" min="5" style="0" width="8.36"/>
    <col collapsed="false" customWidth="true" hidden="false" outlineLevel="0" max="6" min="6" style="0" width="12.36"/>
    <col collapsed="false" customWidth="true" hidden="false" outlineLevel="0" max="7" min="7" style="0" width="13.24"/>
    <col collapsed="false" customWidth="true" hidden="false" outlineLevel="0" max="8" min="8" style="0" width="10.49"/>
    <col collapsed="false" customWidth="true" hidden="false" outlineLevel="0" max="9" min="9" style="0" width="12.36"/>
    <col collapsed="false" customWidth="true" hidden="false" outlineLevel="0" max="10" min="10" style="0" width="11.87"/>
    <col collapsed="false" customWidth="true" hidden="false" outlineLevel="0" max="11" min="11" style="0" width="10.12"/>
    <col collapsed="false" customWidth="true" hidden="false" outlineLevel="0" max="12" min="12" style="0" width="13.87"/>
  </cols>
  <sheetData>
    <row r="1" s="33" customFormat="true" ht="16.5" hidden="false" customHeight="true" outlineLevel="0" collapsed="false">
      <c r="A1" s="27" t="s">
        <v>0</v>
      </c>
      <c r="B1" s="28" t="s">
        <v>162</v>
      </c>
      <c r="C1" s="29" t="s">
        <v>163</v>
      </c>
      <c r="D1" s="30" t="s">
        <v>164</v>
      </c>
      <c r="E1" s="30" t="s">
        <v>165</v>
      </c>
      <c r="F1" s="31" t="s">
        <v>166</v>
      </c>
      <c r="G1" s="31" t="s">
        <v>167</v>
      </c>
      <c r="H1" s="31" t="s">
        <v>168</v>
      </c>
      <c r="I1" s="31" t="s">
        <v>169</v>
      </c>
      <c r="J1" s="30" t="s">
        <v>170</v>
      </c>
      <c r="K1" s="30" t="s">
        <v>171</v>
      </c>
      <c r="L1" s="32" t="s">
        <v>172</v>
      </c>
    </row>
    <row r="2" customFormat="false" ht="16.5" hidden="false" customHeight="false" outlineLevel="0" collapsed="false">
      <c r="A2" s="34" t="s">
        <v>42</v>
      </c>
      <c r="B2" s="35" t="s">
        <v>173</v>
      </c>
      <c r="C2" s="36" t="s">
        <v>64</v>
      </c>
      <c r="D2" s="36" t="n">
        <v>5</v>
      </c>
      <c r="E2" s="36" t="n">
        <v>16</v>
      </c>
      <c r="F2" s="36" t="n">
        <v>512</v>
      </c>
      <c r="G2" s="36" t="n">
        <v>256</v>
      </c>
      <c r="H2" s="36" t="n">
        <v>4096</v>
      </c>
      <c r="I2" s="37" t="n">
        <v>128</v>
      </c>
      <c r="J2" s="36" t="s">
        <v>174</v>
      </c>
      <c r="K2" s="36" t="s">
        <v>175</v>
      </c>
      <c r="L2" s="38" t="s">
        <v>176</v>
      </c>
    </row>
    <row r="3" customFormat="false" ht="16.5" hidden="false" customHeight="false" outlineLevel="0" collapsed="false">
      <c r="A3" s="34" t="s">
        <v>74</v>
      </c>
      <c r="B3" s="35" t="s">
        <v>75</v>
      </c>
      <c r="C3" s="36" t="s">
        <v>76</v>
      </c>
      <c r="D3" s="36" t="n">
        <v>5</v>
      </c>
      <c r="E3" s="36" t="n">
        <v>16</v>
      </c>
      <c r="F3" s="36" t="n">
        <v>512</v>
      </c>
      <c r="G3" s="36" t="n">
        <v>256</v>
      </c>
      <c r="H3" s="36" t="n">
        <v>4096</v>
      </c>
      <c r="I3" s="37" t="n">
        <v>128</v>
      </c>
      <c r="J3" s="36" t="s">
        <v>177</v>
      </c>
      <c r="K3" s="36" t="s">
        <v>175</v>
      </c>
      <c r="L3" s="38" t="s">
        <v>175</v>
      </c>
    </row>
    <row r="4" customFormat="false" ht="16.5" hidden="false" customHeight="false" outlineLevel="0" collapsed="false">
      <c r="A4" s="34" t="s">
        <v>74</v>
      </c>
      <c r="B4" s="35" t="s">
        <v>178</v>
      </c>
      <c r="C4" s="36" t="s">
        <v>82</v>
      </c>
      <c r="D4" s="36" t="n">
        <v>5</v>
      </c>
      <c r="E4" s="36" t="n">
        <v>16</v>
      </c>
      <c r="F4" s="36" t="n">
        <v>512</v>
      </c>
      <c r="G4" s="36" t="n">
        <v>128</v>
      </c>
      <c r="H4" s="36" t="n">
        <v>2048</v>
      </c>
      <c r="I4" s="37" t="n">
        <v>64</v>
      </c>
      <c r="J4" s="36" t="s">
        <v>177</v>
      </c>
      <c r="K4" s="36" t="s">
        <v>175</v>
      </c>
      <c r="L4" s="38" t="s">
        <v>17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5.12"/>
    <col collapsed="false" customWidth="true" hidden="false" outlineLevel="0" max="3" min="3" style="0" width="7.87"/>
    <col collapsed="false" customWidth="true" hidden="false" outlineLevel="0" max="4" min="4" style="0" width="8.11"/>
    <col collapsed="false" customWidth="true" hidden="false" outlineLevel="0" max="5" min="5" style="0" width="8.36"/>
    <col collapsed="false" customWidth="true" hidden="false" outlineLevel="0" max="7" min="7" style="0" width="8.5"/>
    <col collapsed="false" customWidth="true" hidden="false" outlineLevel="0" max="12" min="8" style="0" width="13.12"/>
    <col collapsed="false" customWidth="true" hidden="false" outlineLevel="0" max="13" min="13" style="0" width="7.87"/>
    <col collapsed="false" customWidth="true" hidden="false" outlineLevel="0" max="14" min="14" style="0" width="14.5"/>
  </cols>
  <sheetData>
    <row r="1" customFormat="false" ht="31.5" hidden="false" customHeight="false" outlineLevel="0" collapsed="false">
      <c r="A1" s="27" t="s">
        <v>0</v>
      </c>
      <c r="B1" s="28" t="s">
        <v>162</v>
      </c>
      <c r="C1" s="29" t="s">
        <v>163</v>
      </c>
      <c r="D1" s="31" t="s">
        <v>166</v>
      </c>
      <c r="E1" s="31" t="s">
        <v>167</v>
      </c>
      <c r="F1" s="31" t="s">
        <v>168</v>
      </c>
      <c r="G1" s="31" t="s">
        <v>169</v>
      </c>
      <c r="H1" s="30" t="s">
        <v>179</v>
      </c>
      <c r="I1" s="30" t="s">
        <v>180</v>
      </c>
      <c r="J1" s="30" t="s">
        <v>181</v>
      </c>
      <c r="K1" s="30" t="s">
        <v>182</v>
      </c>
      <c r="L1" s="30" t="s">
        <v>183</v>
      </c>
      <c r="M1" s="30" t="s">
        <v>184</v>
      </c>
      <c r="N1" s="30" t="s">
        <v>185</v>
      </c>
    </row>
    <row r="2" customFormat="false" ht="16.5" hidden="false" customHeight="false" outlineLevel="0" collapsed="false">
      <c r="A2" s="34" t="s">
        <v>186</v>
      </c>
      <c r="B2" s="35" t="s">
        <v>187</v>
      </c>
      <c r="C2" s="36" t="s">
        <v>188</v>
      </c>
      <c r="D2" s="36" t="n">
        <v>512</v>
      </c>
      <c r="E2" s="36" t="n">
        <v>128</v>
      </c>
      <c r="F2" s="36" t="n">
        <v>2048</v>
      </c>
      <c r="G2" s="37" t="n">
        <v>112</v>
      </c>
      <c r="H2" s="36" t="s">
        <v>50</v>
      </c>
      <c r="I2" s="36" t="s">
        <v>50</v>
      </c>
      <c r="J2" s="36" t="s">
        <v>189</v>
      </c>
      <c r="K2" s="36" t="s">
        <v>50</v>
      </c>
      <c r="L2" s="36" t="s">
        <v>190</v>
      </c>
      <c r="M2" s="36" t="s">
        <v>61</v>
      </c>
      <c r="N2" s="36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5:35:25Z</dcterms:created>
  <dc:creator>MTK00485, CK Lee</dc:creator>
  <dc:description/>
  <dc:language>en-US</dc:language>
  <cp:lastModifiedBy>MTK00582 - CM Huang (黃建銘)</cp:lastModifiedBy>
  <cp:lastPrinted>2006-08-09T03:15:51Z</cp:lastPrinted>
  <dcterms:modified xsi:type="dcterms:W3CDTF">2014-01-03T05:27:01Z</dcterms:modified>
  <cp:revision>6</cp:revision>
  <dc:subject/>
  <dc:title>Memory Validation Databa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_AdHocReviewCycleID">
    <vt:r8>-780637407</vt:r8>
  </property>
  <property fmtid="{D5CDD505-2E9C-101B-9397-08002B2CF9AE}" pid="4" name="_AuthorEmail">
    <vt:lpwstr>hong-rong.hsu@mediatek.com</vt:lpwstr>
  </property>
  <property fmtid="{D5CDD505-2E9C-101B-9397-08002B2CF9AE}" pid="5" name="_AuthorEmailDisplayName">
    <vt:lpwstr>Hong-Rong Hsu (許宏榮)</vt:lpwstr>
  </property>
  <property fmtid="{D5CDD505-2E9C-101B-9397-08002B2CF9AE}" pid="6" name="_EmailSubject">
    <vt:lpwstr>有關MT6573 EMI auto gen的Makefile</vt:lpwstr>
  </property>
  <property fmtid="{D5CDD505-2E9C-101B-9397-08002B2CF9AE}" pid="7" name="_PreviousAdHocReviewCycleID">
    <vt:r8>-544087267</vt:r8>
  </property>
  <property fmtid="{D5CDD505-2E9C-101B-9397-08002B2CF9AE}" pid="8" name="_ReviewingToolsShownOnce">
    <vt:lpwstr/>
  </property>
</Properties>
</file>