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6"/>
  </bookViews>
  <sheets>
    <sheet name="nand 4K eng" sheetId="1" state="visible" r:id="rId2"/>
    <sheet name="nand 4K user" sheetId="2" state="visible" r:id="rId3"/>
    <sheet name="nand 2K eng" sheetId="3" state="visible" r:id="rId4"/>
    <sheet name="nand 2K user" sheetId="4" state="visible" r:id="rId5"/>
    <sheet name="emmc otp eng" sheetId="5" state="visible" r:id="rId6"/>
    <sheet name="emmc otp user" sheetId="6" state="visible" r:id="rId7"/>
    <sheet name="emmc eng" sheetId="7" state="visible" r:id="rId8"/>
    <sheet name="emmc user" sheetId="8" state="visible" r:id="rId9"/>
    <sheet name="ldv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2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PRO_INFO</t>
  </si>
  <si>
    <t xml:space="preserve">NVRAM</t>
  </si>
  <si>
    <t xml:space="preserve">PROTECT_F</t>
  </si>
  <si>
    <t xml:space="preserve">YAFFS2</t>
  </si>
  <si>
    <t xml:space="preserve">PROTECT_S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MISC</t>
  </si>
  <si>
    <t xml:space="preserve">LOGO</t>
  </si>
  <si>
    <t xml:space="preserve">EXPDB</t>
  </si>
  <si>
    <t xml:space="preserve">FAT</t>
  </si>
  <si>
    <t xml:space="preserve">UBIFS/YAFFS2</t>
  </si>
  <si>
    <t xml:space="preserve">20MB</t>
  </si>
  <si>
    <t xml:space="preserve">0x1400000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EXT4</t>
  </si>
  <si>
    <t xml:space="preserve">CUSTOM</t>
  </si>
  <si>
    <t xml:space="preserve">OT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FFFFFF"/>
      <name val="Calibri"/>
      <family val="2"/>
    </font>
    <font>
      <sz val="12"/>
      <color rgb="FFCCFFCC"/>
      <name val="新細明體"/>
      <family val="1"/>
      <charset val="136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A3935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A3935"/>
      </left>
      <right style="double">
        <color rgb="FF3A3935"/>
      </right>
      <top style="double">
        <color rgb="FF3A3935"/>
      </top>
      <bottom style="double">
        <color rgb="FF3A3935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24" fillId="0" borderId="9" applyFont="true" applyBorder="true" applyAlignment="false" applyProtection="false"/>
    <xf numFmtId="164" fontId="25" fillId="15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16" borderId="10" applyFont="true" applyBorder="true" applyAlignment="false" applyProtection="false"/>
    <xf numFmtId="164" fontId="31" fillId="2" borderId="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34" fillId="3" borderId="1" applyFont="true" applyBorder="true" applyAlignment="false" applyProtection="false"/>
    <xf numFmtId="164" fontId="35" fillId="2" borderId="11" applyFont="true" applyBorder="true" applyAlignment="false" applyProtection="false"/>
    <xf numFmtId="164" fontId="36" fillId="0" borderId="6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輔色1" xfId="26"/>
    <cellStyle name="20% - 輔色2" xfId="27"/>
    <cellStyle name="20% - 輔色3" xfId="28"/>
    <cellStyle name="20% - 輔色4" xfId="29"/>
    <cellStyle name="20% - 輔色5" xfId="30"/>
    <cellStyle name="20% - 輔色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輔色1" xfId="38"/>
    <cellStyle name="40% - 輔色2" xfId="39"/>
    <cellStyle name="40% - 輔色3" xfId="40"/>
    <cellStyle name="40% - 輔色4" xfId="41"/>
    <cellStyle name="40% - 輔色5" xfId="42"/>
    <cellStyle name="40% - 輔色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輔色1" xfId="50"/>
    <cellStyle name="60% - 輔色2" xfId="51"/>
    <cellStyle name="60% - 輔色3" xfId="52"/>
    <cellStyle name="60% - 輔色4" xfId="53"/>
    <cellStyle name="60% - 輔色5" xfId="54"/>
    <cellStyle name="60% - 輔色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中等" xfId="79"/>
    <cellStyle name="備註" xfId="80"/>
    <cellStyle name="合計" xfId="81"/>
    <cellStyle name="壞" xfId="82"/>
    <cellStyle name="標題" xfId="83"/>
    <cellStyle name="標題 1" xfId="84"/>
    <cellStyle name="標題 2" xfId="85"/>
    <cellStyle name="標題 3" xfId="86"/>
    <cellStyle name="標題 4" xfId="87"/>
    <cellStyle name="檢查儲存格" xfId="88"/>
    <cellStyle name="計算方式" xfId="89"/>
    <cellStyle name="說明文字" xfId="90"/>
    <cellStyle name="警告文字" xfId="91"/>
    <cellStyle name="輔色1" xfId="92"/>
    <cellStyle name="輔色2" xfId="93"/>
    <cellStyle name="輔色3" xfId="94"/>
    <cellStyle name="輔色4" xfId="95"/>
    <cellStyle name="輔色5" xfId="96"/>
    <cellStyle name="輔色6" xfId="97"/>
    <cellStyle name="輸入" xfId="98"/>
    <cellStyle name="輸出" xfId="99"/>
    <cellStyle name="連結的儲存格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024 KB</v>
      </c>
      <c r="E2" s="6" t="n">
        <v>1024</v>
      </c>
      <c r="F2" s="7" t="n">
        <f aca="false">E2*1024</f>
        <v>1048576</v>
      </c>
      <c r="G2" s="8" t="str">
        <f aca="false">"0x"&amp;DEC2HEX(F2)</f>
        <v>0x10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3 MB</v>
      </c>
      <c r="E4" s="6" t="n"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3 MB</v>
      </c>
      <c r="E5" s="6" t="n">
        <v>3072</v>
      </c>
      <c r="F5" s="7" t="n">
        <f aca="false">E5*1024</f>
        <v>3145728</v>
      </c>
      <c r="G5" s="8" t="str">
        <f aca="false">"0x"&amp;DEC2HEX(F5)</f>
        <v>0x30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3 MB</v>
      </c>
      <c r="E6" s="6" t="n">
        <v>3072</v>
      </c>
      <c r="F6" s="7" t="n">
        <f aca="false">E6*1024</f>
        <v>3145728</v>
      </c>
      <c r="G6" s="8" t="str">
        <f aca="false">"0x"&amp;DEC2HEX(F6)</f>
        <v>0x30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256 KB</v>
      </c>
      <c r="E7" s="6" t="n">
        <v>256</v>
      </c>
      <c r="F7" s="7" t="n">
        <f aca="false">E7*1024</f>
        <v>262144</v>
      </c>
      <c r="G7" s="8" t="str">
        <f aca="false">"0x"&amp;DEC2HEX(F7)</f>
        <v>0x4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768 KB</v>
      </c>
      <c r="E12" s="6" t="n">
        <v>768</v>
      </c>
      <c r="F12" s="7" t="n">
        <f aca="false">E12*1024</f>
        <v>786432</v>
      </c>
      <c r="G12" s="8" t="str">
        <f aca="false">"0x"&amp;DEC2HEX(F12)</f>
        <v>0xC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f aca="false">2*1024</f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42 MB</v>
      </c>
      <c r="E16" s="6" t="n">
        <f aca="false">242*1024</f>
        <v>247808</v>
      </c>
      <c r="F16" s="7" t="n">
        <f aca="false">E16*1024</f>
        <v>253755392</v>
      </c>
      <c r="G16" s="8" t="str">
        <f aca="false">"0x"&amp;DEC2HEX(F16)</f>
        <v>0xF2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7 MB</v>
      </c>
      <c r="E17" s="6" t="n">
        <f aca="false">7*1024</f>
        <v>7168</v>
      </c>
      <c r="F17" s="7" t="n">
        <f aca="false">E17*1024</f>
        <v>7340032</v>
      </c>
      <c r="G17" s="8" t="str">
        <f aca="false">"0x"&amp;DEC2HEX(F17)</f>
        <v>0x7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20 MB</v>
      </c>
      <c r="E19" s="6" t="n">
        <f aca="false">80*4*64</f>
        <v>20480</v>
      </c>
      <c r="F19" s="7" t="n">
        <f aca="false">E19*1024</f>
        <v>20971520</v>
      </c>
      <c r="G19" s="8" t="str">
        <f aca="false">"0x"&amp;DEC2HEX(F19)</f>
        <v>0x14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024 KB</v>
      </c>
      <c r="E2" s="6" t="n">
        <v>1024</v>
      </c>
      <c r="F2" s="7" t="n">
        <f aca="false">E2*1024</f>
        <v>1048576</v>
      </c>
      <c r="G2" s="8" t="str">
        <f aca="false">"0x"&amp;DEC2HEX(F2)</f>
        <v>0x10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3 MB</v>
      </c>
      <c r="E4" s="6" t="n"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3 MB</v>
      </c>
      <c r="E5" s="6" t="n">
        <v>3072</v>
      </c>
      <c r="F5" s="7" t="n">
        <f aca="false">E5*1024</f>
        <v>3145728</v>
      </c>
      <c r="G5" s="8" t="str">
        <f aca="false">"0x"&amp;DEC2HEX(F5)</f>
        <v>0x30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3 MB</v>
      </c>
      <c r="E6" s="6" t="n">
        <v>3072</v>
      </c>
      <c r="F6" s="7" t="n">
        <f aca="false">E6*1024</f>
        <v>3145728</v>
      </c>
      <c r="G6" s="8" t="str">
        <f aca="false">"0x"&amp;DEC2HEX(F6)</f>
        <v>0x30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256 KB</v>
      </c>
      <c r="E7" s="6" t="n">
        <v>256</v>
      </c>
      <c r="F7" s="7" t="n">
        <f aca="false">E7*1024</f>
        <v>262144</v>
      </c>
      <c r="G7" s="8" t="str">
        <f aca="false">"0x"&amp;DEC2HEX(F7)</f>
        <v>0x4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768 KB</v>
      </c>
      <c r="E12" s="6" t="n">
        <v>768</v>
      </c>
      <c r="F12" s="7" t="n">
        <f aca="false">E12*1024</f>
        <v>786432</v>
      </c>
      <c r="G12" s="8" t="str">
        <f aca="false">"0x"&amp;DEC2HEX(F12)</f>
        <v>0xC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f aca="false">2*1024</f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50 MB</v>
      </c>
      <c r="E16" s="6" t="n">
        <f aca="false">250*1024</f>
        <v>256000</v>
      </c>
      <c r="F16" s="7" t="n">
        <f aca="false">E16*1024</f>
        <v>262144000</v>
      </c>
      <c r="G16" s="8" t="str">
        <f aca="false">"0x"&amp;DEC2HEX(F16)</f>
        <v>0xFA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7 MB</v>
      </c>
      <c r="E17" s="6" t="n">
        <f aca="false">7*1024</f>
        <v>7168</v>
      </c>
      <c r="F17" s="7" t="n">
        <f aca="false">E17*1024</f>
        <v>7340032</v>
      </c>
      <c r="G17" s="8" t="str">
        <f aca="false">"0x"&amp;DEC2HEX(F17)</f>
        <v>0x7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20 MB</v>
      </c>
      <c r="E19" s="6" t="n">
        <f aca="false">80*4*64</f>
        <v>20480</v>
      </c>
      <c r="F19" s="7" t="n">
        <f aca="false">E19*1024</f>
        <v>20971520</v>
      </c>
      <c r="G19" s="8" t="str">
        <f aca="false">"0x"&amp;DEC2HEX(F19)</f>
        <v>0x14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.5 MB</v>
      </c>
      <c r="E4" s="6" t="n">
        <v>1536</v>
      </c>
      <c r="F4" s="7" t="n">
        <f aca="false">E4*1024</f>
        <v>1572864</v>
      </c>
      <c r="G4" s="8" t="str">
        <f aca="false">"0x"&amp;DEC2HEX(F4)</f>
        <v>0x18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.5 MB</v>
      </c>
      <c r="E5" s="6" t="n">
        <v>1536</v>
      </c>
      <c r="F5" s="7" t="n">
        <f aca="false">E5*1024</f>
        <v>1572864</v>
      </c>
      <c r="G5" s="8" t="str">
        <f aca="false">"0x"&amp;DEC2HEX(F5)</f>
        <v>0x18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.5 MB</v>
      </c>
      <c r="E6" s="6" t="n">
        <v>1536</v>
      </c>
      <c r="F6" s="7" t="n">
        <f aca="false">E6*1024</f>
        <v>1572864</v>
      </c>
      <c r="G6" s="8" t="str">
        <f aca="false">"0x"&amp;DEC2HEX(F6)</f>
        <v>0x18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8" t="str">
        <f aca="false">"0x"&amp;DEC2HEX(F7)</f>
        <v>0x2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384 KB</v>
      </c>
      <c r="E8" s="6" t="n">
        <f aca="false">128*3</f>
        <v>384</v>
      </c>
      <c r="F8" s="7" t="n">
        <f aca="false">E8*1024</f>
        <v>393216</v>
      </c>
      <c r="G8" s="8" t="str">
        <f aca="false">"0x"&amp;DEC2HEX(F8)</f>
        <v>0x6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8" t="str">
        <f aca="false">"0x"&amp;DEC2HEX(F12)</f>
        <v>0x6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42 MB</v>
      </c>
      <c r="E16" s="6" t="n">
        <f aca="false">242*1024</f>
        <v>247808</v>
      </c>
      <c r="F16" s="7" t="n">
        <f aca="false">E16*1024</f>
        <v>253755392</v>
      </c>
      <c r="G16" s="8" t="str">
        <f aca="false">"0x"&amp;DEC2HEX(F16)</f>
        <v>0xF2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7 MB</v>
      </c>
      <c r="E17" s="6" t="n">
        <f aca="false">7*1024</f>
        <v>7168</v>
      </c>
      <c r="F17" s="7" t="n">
        <f aca="false">E17*1024</f>
        <v>7340032</v>
      </c>
      <c r="G17" s="8" t="str">
        <f aca="false">"0x"&amp;DEC2HEX(F17)</f>
        <v>0x7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0 MB</v>
      </c>
      <c r="E19" s="4" t="n">
        <f aca="false">80*2*64</f>
        <v>10240</v>
      </c>
      <c r="F19" s="15" t="n">
        <f aca="false">E19*1024</f>
        <v>10485760</v>
      </c>
      <c r="G19" s="8" t="str">
        <f aca="false">"0x"&amp;DEC2HEX(F19)</f>
        <v>0xA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.5 MB</v>
      </c>
      <c r="E4" s="6" t="n">
        <v>1536</v>
      </c>
      <c r="F4" s="7" t="n">
        <f aca="false">E4*1024</f>
        <v>1572864</v>
      </c>
      <c r="G4" s="8" t="str">
        <f aca="false">"0x"&amp;DEC2HEX(F4)</f>
        <v>0x18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.5 MB</v>
      </c>
      <c r="E5" s="6" t="n">
        <v>1536</v>
      </c>
      <c r="F5" s="7" t="n">
        <f aca="false">E5*1024</f>
        <v>1572864</v>
      </c>
      <c r="G5" s="8" t="str">
        <f aca="false">"0x"&amp;DEC2HEX(F5)</f>
        <v>0x18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.5 MB</v>
      </c>
      <c r="E6" s="6" t="n">
        <v>1536</v>
      </c>
      <c r="F6" s="7" t="n">
        <f aca="false">E6*1024</f>
        <v>1572864</v>
      </c>
      <c r="G6" s="8" t="str">
        <f aca="false">"0x"&amp;DEC2HEX(F6)</f>
        <v>0x18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8" t="str">
        <f aca="false">"0x"&amp;DEC2HEX(F7)</f>
        <v>0x2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384 KB</v>
      </c>
      <c r="E8" s="6" t="n">
        <f aca="false">128*3</f>
        <v>384</v>
      </c>
      <c r="F8" s="7" t="n">
        <f aca="false">E8*1024</f>
        <v>393216</v>
      </c>
      <c r="G8" s="8" t="str">
        <f aca="false">"0x"&amp;DEC2HEX(F8)</f>
        <v>0x6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8" t="str">
        <f aca="false">"0x"&amp;DEC2HEX(F12)</f>
        <v>0x6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50 MB</v>
      </c>
      <c r="E16" s="6" t="n">
        <f aca="false">250*1024</f>
        <v>256000</v>
      </c>
      <c r="F16" s="7" t="n">
        <f aca="false">E16*1024</f>
        <v>262144000</v>
      </c>
      <c r="G16" s="8" t="str">
        <f aca="false">"0x"&amp;DEC2HEX(F16)</f>
        <v>0xFA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7 MB</v>
      </c>
      <c r="E17" s="6" t="n">
        <f aca="false">7*1024</f>
        <v>7168</v>
      </c>
      <c r="F17" s="7" t="n">
        <f aca="false">E17*1024</f>
        <v>7340032</v>
      </c>
      <c r="G17" s="8" t="str">
        <f aca="false">"0x"&amp;DEC2HEX(F17)</f>
        <v>0x7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0 MB</v>
      </c>
      <c r="E19" s="4" t="n">
        <f aca="false">80*2*64</f>
        <v>10240</v>
      </c>
      <c r="F19" s="15" t="n">
        <f aca="false">E19*1024</f>
        <v>10485760</v>
      </c>
      <c r="G19" s="8" t="str">
        <f aca="false">"0x"&amp;DEC2HEX(F19)</f>
        <v>0xA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4</v>
      </c>
      <c r="L1" s="16" t="s">
        <v>35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6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7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8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8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8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39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8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39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8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8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38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38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8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38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38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38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0</v>
      </c>
      <c r="C15" s="4" t="s">
        <v>39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38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8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39</v>
      </c>
      <c r="D17" s="4" t="str">
        <f aca="false">IF(E17&gt;1024,E17/1024&amp;" MB",E17&amp;" KB")</f>
        <v>650 MB</v>
      </c>
      <c r="E17" s="6" t="n">
        <f aca="false">650*1024</f>
        <v>665600</v>
      </c>
      <c r="F17" s="7" t="n">
        <f aca="false">E17*1024</f>
        <v>681574400</v>
      </c>
      <c r="G17" s="7" t="str">
        <f aca="false">"0x"&amp;DEC2HEX(F17)</f>
        <v>0x28A00000</v>
      </c>
      <c r="H17" s="7" t="n">
        <v>1</v>
      </c>
      <c r="I17" s="7" t="n">
        <v>1</v>
      </c>
      <c r="J17" s="7" t="n">
        <v>1</v>
      </c>
      <c r="K17" s="7" t="s">
        <v>38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39</v>
      </c>
      <c r="D18" s="4" t="str">
        <f aca="false">IF(E18&gt;1024,E18/1024&amp;" MB",E18&amp;" KB")</f>
        <v>376 MB</v>
      </c>
      <c r="E18" s="6" t="n">
        <f aca="false">376*1024</f>
        <v>385024</v>
      </c>
      <c r="F18" s="7" t="n">
        <f aca="false">E18*1024</f>
        <v>394264576</v>
      </c>
      <c r="G18" s="7" t="str">
        <f aca="false">"0x"&amp;DEC2HEX(F18)</f>
        <v>0x17800000</v>
      </c>
      <c r="H18" s="7" t="n">
        <v>1</v>
      </c>
      <c r="I18" s="7" t="n">
        <v>1</v>
      </c>
      <c r="J18" s="7" t="n">
        <v>1</v>
      </c>
      <c r="K18" s="7" t="s">
        <v>38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39</v>
      </c>
      <c r="D19" s="4" t="str">
        <f aca="false">IF(E19&gt;1024,E19/1024&amp;" MB",E19&amp;" KB")</f>
        <v>513 MB</v>
      </c>
      <c r="E19" s="6" t="n">
        <f aca="false">513*1024</f>
        <v>525312</v>
      </c>
      <c r="F19" s="7" t="n">
        <f aca="false">E19*1024</f>
        <v>537919488</v>
      </c>
      <c r="G19" s="7" t="str">
        <f aca="false">"0x"&amp;DEC2HEX(F19)</f>
        <v>0x20100000</v>
      </c>
      <c r="H19" s="7" t="n">
        <v>1</v>
      </c>
      <c r="I19" s="7" t="n">
        <v>1</v>
      </c>
      <c r="J19" s="7" t="n">
        <v>1</v>
      </c>
      <c r="K19" s="7" t="s">
        <v>38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38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41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38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31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38</v>
      </c>
      <c r="L22" s="7" t="n">
        <v>1</v>
      </c>
    </row>
    <row r="23" customFormat="false" ht="12.75" hidden="false" customHeight="false" outlineLevel="0" collapsed="false">
      <c r="A23" s="12"/>
      <c r="B23" s="13" t="s">
        <v>32</v>
      </c>
      <c r="C23" s="12" t="s">
        <v>33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3.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4</v>
      </c>
      <c r="L1" s="16" t="s">
        <v>35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6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7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8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8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8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39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8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39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8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8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38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38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8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38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38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38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0</v>
      </c>
      <c r="C15" s="4" t="s">
        <v>39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38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8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39</v>
      </c>
      <c r="D17" s="4" t="str">
        <f aca="false">IF(E17&gt;1024,E17/1024&amp;" MB",E17&amp;" KB")</f>
        <v>650 MB</v>
      </c>
      <c r="E17" s="6" t="n">
        <f aca="false">650*1024</f>
        <v>665600</v>
      </c>
      <c r="F17" s="7" t="n">
        <f aca="false">E17*1024</f>
        <v>681574400</v>
      </c>
      <c r="G17" s="7" t="str">
        <f aca="false">"0x"&amp;DEC2HEX(F17)</f>
        <v>0x28A00000</v>
      </c>
      <c r="H17" s="7" t="n">
        <v>1</v>
      </c>
      <c r="I17" s="7" t="n">
        <v>1</v>
      </c>
      <c r="J17" s="7" t="n">
        <v>1</v>
      </c>
      <c r="K17" s="7" t="s">
        <v>38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39</v>
      </c>
      <c r="D18" s="4" t="str">
        <f aca="false">IF(E18&gt;1024,E18/1024&amp;" MB",E18&amp;" KB")</f>
        <v>376 MB</v>
      </c>
      <c r="E18" s="6" t="n">
        <f aca="false">376*1024</f>
        <v>385024</v>
      </c>
      <c r="F18" s="7" t="n">
        <f aca="false">E18*1024</f>
        <v>394264576</v>
      </c>
      <c r="G18" s="7" t="str">
        <f aca="false">"0x"&amp;DEC2HEX(F18)</f>
        <v>0x17800000</v>
      </c>
      <c r="H18" s="7" t="n">
        <v>1</v>
      </c>
      <c r="I18" s="7" t="n">
        <v>1</v>
      </c>
      <c r="J18" s="7" t="n">
        <v>1</v>
      </c>
      <c r="K18" s="7" t="s">
        <v>38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39</v>
      </c>
      <c r="D19" s="4" t="str">
        <f aca="false">IF(E19&gt;1024,E19/1024&amp;" MB",E19&amp;" KB")</f>
        <v>513 MB</v>
      </c>
      <c r="E19" s="6" t="n">
        <f aca="false">513*1024</f>
        <v>525312</v>
      </c>
      <c r="F19" s="7" t="n">
        <f aca="false">E19*1024</f>
        <v>537919488</v>
      </c>
      <c r="G19" s="7" t="str">
        <f aca="false">"0x"&amp;DEC2HEX(F19)</f>
        <v>0x20100000</v>
      </c>
      <c r="H19" s="7" t="n">
        <v>1</v>
      </c>
      <c r="I19" s="7" t="n">
        <v>1</v>
      </c>
      <c r="J19" s="7" t="n">
        <v>1</v>
      </c>
      <c r="K19" s="7" t="s">
        <v>38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38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41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38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31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38</v>
      </c>
      <c r="L22" s="7" t="n">
        <v>1</v>
      </c>
    </row>
    <row r="23" customFormat="false" ht="12.75" hidden="false" customHeight="false" outlineLevel="0" collapsed="false">
      <c r="A23" s="12"/>
      <c r="B23" s="13" t="s">
        <v>32</v>
      </c>
      <c r="C23" s="12" t="s">
        <v>33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4</v>
      </c>
      <c r="L1" s="16" t="s">
        <v>35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6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7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8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8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8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39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8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39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8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8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38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38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8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38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38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38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0</v>
      </c>
      <c r="C15" s="4" t="s">
        <v>39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38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8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39</v>
      </c>
      <c r="D17" s="4" t="str">
        <f aca="false">IF(E17&gt;1024,E17/1024&amp;" MB",E17&amp;" KB")</f>
        <v>800 MB</v>
      </c>
      <c r="E17" s="6" t="n">
        <f aca="false">800*1024</f>
        <v>819200</v>
      </c>
      <c r="F17" s="7" t="n">
        <f aca="false">E17*1024</f>
        <v>838860800</v>
      </c>
      <c r="G17" s="7" t="str">
        <f aca="false">"0x"&amp;DEC2HEX(F17)</f>
        <v>0x32000000</v>
      </c>
      <c r="H17" s="7" t="n">
        <v>1</v>
      </c>
      <c r="I17" s="7" t="n">
        <v>1</v>
      </c>
      <c r="J17" s="7" t="n">
        <v>1</v>
      </c>
      <c r="K17" s="7" t="s">
        <v>38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39</v>
      </c>
      <c r="D18" s="4" t="str">
        <f aca="false">IF(E18&gt;1024,E18/1024&amp;" MB",E18&amp;" KB")</f>
        <v>226 MB</v>
      </c>
      <c r="E18" s="6" t="n">
        <f aca="false">226*1024</f>
        <v>231424</v>
      </c>
      <c r="F18" s="7" t="n">
        <f aca="false">E18*1024</f>
        <v>236978176</v>
      </c>
      <c r="G18" s="7" t="str">
        <f aca="false">"0x"&amp;DEC2HEX(F18)</f>
        <v>0xE200000</v>
      </c>
      <c r="H18" s="7" t="n">
        <v>1</v>
      </c>
      <c r="I18" s="7" t="n">
        <v>1</v>
      </c>
      <c r="J18" s="7" t="n">
        <v>1</v>
      </c>
      <c r="K18" s="7" t="s">
        <v>38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39</v>
      </c>
      <c r="D19" s="4" t="str">
        <f aca="false">IF(E19&gt;1024,E19/1024&amp;" MB",E19&amp;" KB")</f>
        <v>1324 MB</v>
      </c>
      <c r="E19" s="6" t="n">
        <f aca="false">1324*1024</f>
        <v>1355776</v>
      </c>
      <c r="F19" s="7" t="n">
        <f aca="false">E19*1024</f>
        <v>1388314624</v>
      </c>
      <c r="G19" s="7" t="str">
        <f aca="false">"0x"&amp;DEC2HEX(F19)</f>
        <v>0x52C00000</v>
      </c>
      <c r="H19" s="7" t="n">
        <v>1</v>
      </c>
      <c r="I19" s="7" t="n">
        <v>1</v>
      </c>
      <c r="J19" s="7" t="n">
        <v>1</v>
      </c>
      <c r="K19" s="7" t="s">
        <v>38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38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1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38</v>
      </c>
      <c r="L21" s="7" t="n">
        <v>0</v>
      </c>
    </row>
    <row r="22" customFormat="false" ht="12.75" hidden="false" customHeight="false" outlineLevel="0" collapsed="false">
      <c r="A22" s="12"/>
      <c r="B22" s="13" t="s">
        <v>32</v>
      </c>
      <c r="C22" s="12" t="s">
        <v>33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3.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</v>
      </c>
      <c r="H1" s="16" t="s">
        <v>6</v>
      </c>
      <c r="I1" s="2" t="s">
        <v>7</v>
      </c>
      <c r="J1" s="2" t="s">
        <v>8</v>
      </c>
      <c r="K1" s="16" t="s">
        <v>34</v>
      </c>
      <c r="L1" s="16" t="s">
        <v>35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6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37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38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38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38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39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38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39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38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38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384 KB</v>
      </c>
      <c r="E9" s="6" t="n">
        <f aca="false">128*3</f>
        <v>384</v>
      </c>
      <c r="F9" s="7" t="n">
        <f aca="false">E9*1024</f>
        <v>393216</v>
      </c>
      <c r="G9" s="7" t="str">
        <f aca="false">"0x"&amp;DEC2HEX(F9)</f>
        <v>0x60000</v>
      </c>
      <c r="H9" s="7" t="n">
        <v>1</v>
      </c>
      <c r="I9" s="7" t="n">
        <v>0</v>
      </c>
      <c r="J9" s="7" t="n">
        <v>0</v>
      </c>
      <c r="K9" s="7" t="s">
        <v>38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38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38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38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38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38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0</v>
      </c>
      <c r="C15" s="4" t="s">
        <v>39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38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38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39</v>
      </c>
      <c r="D17" s="4" t="str">
        <f aca="false">IF(E17&gt;1024,E17/1024&amp;" MB",E17&amp;" KB")</f>
        <v>800 MB</v>
      </c>
      <c r="E17" s="6" t="n">
        <f aca="false">800*1024</f>
        <v>819200</v>
      </c>
      <c r="F17" s="7" t="n">
        <f aca="false">E17*1024</f>
        <v>838860800</v>
      </c>
      <c r="G17" s="7" t="str">
        <f aca="false">"0x"&amp;DEC2HEX(F17)</f>
        <v>0x32000000</v>
      </c>
      <c r="H17" s="7" t="n">
        <v>1</v>
      </c>
      <c r="I17" s="7" t="n">
        <v>1</v>
      </c>
      <c r="J17" s="7" t="n">
        <v>1</v>
      </c>
      <c r="K17" s="7" t="s">
        <v>38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39</v>
      </c>
      <c r="D18" s="4" t="str">
        <f aca="false">IF(E18&gt;1024,E18/1024&amp;" MB",E18&amp;" KB")</f>
        <v>226 MB</v>
      </c>
      <c r="E18" s="6" t="n">
        <f aca="false">226*1024</f>
        <v>231424</v>
      </c>
      <c r="F18" s="7" t="n">
        <f aca="false">E18*1024</f>
        <v>236978176</v>
      </c>
      <c r="G18" s="7" t="str">
        <f aca="false">"0x"&amp;DEC2HEX(F18)</f>
        <v>0xE200000</v>
      </c>
      <c r="H18" s="7" t="n">
        <v>1</v>
      </c>
      <c r="I18" s="7" t="n">
        <v>1</v>
      </c>
      <c r="J18" s="7" t="n">
        <v>1</v>
      </c>
      <c r="K18" s="7" t="s">
        <v>38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39</v>
      </c>
      <c r="D19" s="4" t="str">
        <f aca="false">IF(E19&gt;1024,E19/1024&amp;" MB",E19&amp;" KB")</f>
        <v>1324 MB</v>
      </c>
      <c r="E19" s="6" t="n">
        <f aca="false">1324*1024</f>
        <v>1355776</v>
      </c>
      <c r="F19" s="7" t="n">
        <f aca="false">E19*1024</f>
        <v>1388314624</v>
      </c>
      <c r="G19" s="7" t="str">
        <f aca="false">"0x"&amp;DEC2HEX(F19)</f>
        <v>0x52C00000</v>
      </c>
      <c r="H19" s="7" t="n">
        <v>1</v>
      </c>
      <c r="I19" s="7" t="n">
        <v>1</v>
      </c>
      <c r="J19" s="7" t="n">
        <v>1</v>
      </c>
      <c r="K19" s="7" t="s">
        <v>38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38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1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38</v>
      </c>
      <c r="L21" s="7" t="n">
        <v>0</v>
      </c>
    </row>
    <row r="22" customFormat="false" ht="12.75" hidden="false" customHeight="false" outlineLevel="0" collapsed="false">
      <c r="A22" s="12"/>
      <c r="B22" s="13" t="s">
        <v>32</v>
      </c>
      <c r="C22" s="12" t="s">
        <v>33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2</v>
      </c>
      <c r="C3" s="4" t="s">
        <v>14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6</v>
      </c>
      <c r="C4" s="4" t="s">
        <v>10</v>
      </c>
      <c r="D4" s="4" t="str">
        <f aca="false">IF(E4&gt;1024,E4/1024&amp;" MB",E4&amp;" KB")</f>
        <v>128 KB</v>
      </c>
      <c r="E4" s="6" t="n">
        <v>128</v>
      </c>
      <c r="F4" s="7" t="n">
        <f aca="false">E4*1024</f>
        <v>131072</v>
      </c>
      <c r="G4" s="8" t="str">
        <f aca="false">"0x"&amp;DEC2HEX(F4)</f>
        <v>0x2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7</v>
      </c>
      <c r="C5" s="4" t="s">
        <v>10</v>
      </c>
      <c r="D5" s="4" t="str">
        <f aca="false">IF(E5&gt;1024,E5/1024&amp;" MB",E5&amp;" KB")</f>
        <v>384 KB</v>
      </c>
      <c r="E5" s="6" t="n">
        <f aca="false">128*3</f>
        <v>384</v>
      </c>
      <c r="F5" s="7" t="n">
        <f aca="false">E5*1024</f>
        <v>393216</v>
      </c>
      <c r="G5" s="8" t="str">
        <f aca="false">"0x"&amp;DEC2HEX(F5)</f>
        <v>0x60000</v>
      </c>
      <c r="H5" s="7" t="n">
        <v>1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8</v>
      </c>
      <c r="C6" s="4" t="s">
        <v>10</v>
      </c>
      <c r="D6" s="4" t="str">
        <f aca="false">IF(E6&gt;1024,E6/1024&amp;" MB",E6&amp;" KB")</f>
        <v>12 MB</v>
      </c>
      <c r="E6" s="6" t="n">
        <f aca="false">12*1024</f>
        <v>12288</v>
      </c>
      <c r="F6" s="7" t="n">
        <f aca="false">E6*1024</f>
        <v>12582912</v>
      </c>
      <c r="G6" s="8" t="str">
        <f aca="false">"0x"&amp;DEC2HEX(F6)</f>
        <v>0xC0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9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20</v>
      </c>
      <c r="C8" s="4" t="s">
        <v>10</v>
      </c>
      <c r="D8" s="4" t="str">
        <f aca="false">IF(E8&gt;1024,E8/1024&amp;" MB",E8&amp;" KB")</f>
        <v>256 KB</v>
      </c>
      <c r="E8" s="6" t="n">
        <v>256</v>
      </c>
      <c r="F8" s="7" t="n">
        <f aca="false">E8*1024</f>
        <v>262144</v>
      </c>
      <c r="G8" s="8" t="str">
        <f aca="false">"0x"&amp;DEC2HEX(F8)</f>
        <v>0x4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21</v>
      </c>
      <c r="C9" s="4" t="s">
        <v>10</v>
      </c>
      <c r="D9" s="4" t="str">
        <f aca="false">IF(E9&gt;1024,E9/1024&amp;" MB",E9&amp;" KB")</f>
        <v>384 KB</v>
      </c>
      <c r="E9" s="6" t="n">
        <v>384</v>
      </c>
      <c r="F9" s="7" t="n">
        <f aca="false">E9*1024</f>
        <v>393216</v>
      </c>
      <c r="G9" s="8" t="str">
        <f aca="false">"0x"&amp;DEC2HEX(F9)</f>
        <v>0x60000</v>
      </c>
      <c r="H9" s="7" t="n">
        <v>0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22</v>
      </c>
      <c r="C10" s="4" t="s">
        <v>10</v>
      </c>
      <c r="D10" s="4" t="str">
        <f aca="false">IF(E10&gt;1024,E10/1024&amp;" MB",E10&amp;" KB")</f>
        <v>3 MB</v>
      </c>
      <c r="E10" s="6" t="n">
        <f aca="false">3*1024</f>
        <v>3072</v>
      </c>
      <c r="F10" s="7" t="n">
        <f aca="false">E10*1024</f>
        <v>3145728</v>
      </c>
      <c r="G10" s="8" t="str">
        <f aca="false">"0x"&amp;DEC2HEX(F10)</f>
        <v>0x3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3</v>
      </c>
      <c r="C11" s="4" t="s">
        <v>10</v>
      </c>
      <c r="D11" s="4" t="str">
        <f aca="false">IF(E11&gt;1024,E11/1024&amp;" MB",E11&amp;" KB")</f>
        <v>640 KB</v>
      </c>
      <c r="E11" s="6" t="n">
        <v>640</v>
      </c>
      <c r="F11" s="7" t="n">
        <f aca="false">E11*1024</f>
        <v>655360</v>
      </c>
      <c r="G11" s="8" t="str">
        <f aca="false">"0x"&amp;DEC2HEX(F11)</f>
        <v>0xA0000</v>
      </c>
      <c r="H11" s="7" t="n">
        <v>0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8</v>
      </c>
      <c r="C12" s="4" t="s">
        <v>14</v>
      </c>
      <c r="D12" s="4" t="str">
        <f aca="false">IF(E12&gt;1024,E12/1024&amp;" MB",E12&amp;" KB")</f>
        <v>262 MB</v>
      </c>
      <c r="E12" s="6" t="n">
        <f aca="false">262*1024</f>
        <v>268288</v>
      </c>
      <c r="F12" s="7" t="n">
        <f aca="false">E12*1024</f>
        <v>274726912</v>
      </c>
      <c r="G12" s="8" t="str">
        <f aca="false">"0x"&amp;DEC2HEX(F12)</f>
        <v>0x10600000</v>
      </c>
      <c r="H12" s="7" t="n">
        <v>1</v>
      </c>
      <c r="I12" s="7" t="n">
        <v>1</v>
      </c>
      <c r="J12" s="7" t="n">
        <v>1</v>
      </c>
    </row>
    <row r="13" customFormat="false" ht="12.75" hidden="false" customHeight="false" outlineLevel="0" collapsed="false">
      <c r="A13" s="4" t="n">
        <v>12</v>
      </c>
      <c r="B13" s="5" t="s">
        <v>29</v>
      </c>
      <c r="C13" s="4" t="s">
        <v>14</v>
      </c>
      <c r="D13" s="4" t="str">
        <f aca="false">IF(E13&gt;1024,E13/1024&amp;" MB",E13&amp;" KB")</f>
        <v>60 MB</v>
      </c>
      <c r="E13" s="6" t="n">
        <f aca="false">60*1024</f>
        <v>61440</v>
      </c>
      <c r="F13" s="7" t="n">
        <f aca="false">E13*1024</f>
        <v>62914560</v>
      </c>
      <c r="G13" s="8" t="str">
        <f aca="false">"0x"&amp;DEC2HEX(F13)</f>
        <v>0x3C00000</v>
      </c>
      <c r="H13" s="7" t="n">
        <v>0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30</v>
      </c>
      <c r="C14" s="4" t="s">
        <v>14</v>
      </c>
      <c r="D14" s="4" t="str">
        <f aca="false">IF(E14&gt;1024,E14/1024&amp;" MB",E14&amp;" KB")</f>
        <v>0 KB</v>
      </c>
      <c r="E14" s="4" t="n">
        <v>0</v>
      </c>
      <c r="F14" s="7" t="n">
        <v>0</v>
      </c>
      <c r="G14" s="8" t="str">
        <f aca="false">"0x"&amp;DEC2HEX(F14)</f>
        <v>0x0</v>
      </c>
      <c r="H14" s="7" t="n">
        <v>1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9" t="s">
        <v>31</v>
      </c>
      <c r="C15" s="10" t="s">
        <v>10</v>
      </c>
      <c r="D15" s="4" t="str">
        <f aca="false">IF(E15&gt;1024,E15/1024&amp;" MB",E15&amp;" KB")</f>
        <v>10 MB</v>
      </c>
      <c r="E15" s="4" t="n">
        <f aca="false">80*2*64</f>
        <v>10240</v>
      </c>
      <c r="F15" s="15" t="n">
        <f aca="false">E15*1024</f>
        <v>10485760</v>
      </c>
      <c r="G15" s="8" t="str">
        <f aca="false">"0x"&amp;DEC2HEX(F15)</f>
        <v>0xA00000</v>
      </c>
      <c r="H15" s="11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12"/>
      <c r="B16" s="13" t="s">
        <v>32</v>
      </c>
      <c r="C16" s="12" t="s">
        <v>33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nd_liang.chiu</cp:lastModifiedBy>
  <dcterms:modified xsi:type="dcterms:W3CDTF">2014-02-20T11:24:49Z</dcterms:modified>
  <cp:revision>0</cp:revision>
  <dc:subject/>
  <dc:title/>
</cp:coreProperties>
</file>