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5" firstSheet="0" activeTab="2"/>
  </bookViews>
  <sheets>
    <sheet name="emmc otp cip" sheetId="1" state="visible" r:id="rId2"/>
    <sheet name="emmc cip" sheetId="2" state="visible" r:id="rId3"/>
    <sheet name="emmc otp" sheetId="3" state="visible" r:id="rId4"/>
    <sheet name="emm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47">
  <si>
    <t xml:space="preserve">Index</t>
  </si>
  <si>
    <t xml:space="preserve">Partition</t>
  </si>
  <si>
    <t xml:space="preserve">Type</t>
  </si>
  <si>
    <t xml:space="preserve">Size</t>
  </si>
  <si>
    <t xml:space="preserve">Main_Size(KB)</t>
  </si>
  <si>
    <t xml:space="preserve">Size(Byte)</t>
  </si>
  <si>
    <t xml:space="preserve">Down Load?</t>
  </si>
  <si>
    <t xml:space="preserve">FB_Erase?</t>
  </si>
  <si>
    <t xml:space="preserve">FB_Download?</t>
  </si>
  <si>
    <t xml:space="preserve">Region</t>
  </si>
  <si>
    <t xml:space="preserve">Reserved</t>
  </si>
  <si>
    <t xml:space="preserve">PRELOADER</t>
  </si>
  <si>
    <t xml:space="preserve">Raw data</t>
  </si>
  <si>
    <t xml:space="preserve">BOOT_1</t>
  </si>
  <si>
    <t xml:space="preserve">DSP_BL</t>
  </si>
  <si>
    <t xml:space="preserve">MBR</t>
  </si>
  <si>
    <t xml:space="preserve">USER</t>
  </si>
  <si>
    <t xml:space="preserve">PMT</t>
  </si>
  <si>
    <t xml:space="preserve">NVRAM</t>
  </si>
  <si>
    <t xml:space="preserve">SECCFG</t>
  </si>
  <si>
    <t xml:space="preserve">UBOOT</t>
  </si>
  <si>
    <t xml:space="preserve">BOOTIMG</t>
  </si>
  <si>
    <t xml:space="preserve">RECOVERY</t>
  </si>
  <si>
    <t xml:space="preserve">SEC_RO</t>
  </si>
  <si>
    <t xml:space="preserve">EXT4</t>
  </si>
  <si>
    <t xml:space="preserve">MISC</t>
  </si>
  <si>
    <t xml:space="preserve">LOGO</t>
  </si>
  <si>
    <t xml:space="preserve">CUSTOM</t>
  </si>
  <si>
    <t xml:space="preserve">EXPDB</t>
  </si>
  <si>
    <t xml:space="preserve">ANDROID</t>
  </si>
  <si>
    <t xml:space="preserve">CACHE</t>
  </si>
  <si>
    <t xml:space="preserve">USRDATA</t>
  </si>
  <si>
    <t xml:space="preserve">FAT</t>
  </si>
  <si>
    <t xml:space="preserve">OTP</t>
  </si>
  <si>
    <t xml:space="preserve">BMTPOOL</t>
  </si>
  <si>
    <t xml:space="preserve">END</t>
  </si>
  <si>
    <t xml:space="preserve">Flag</t>
  </si>
  <si>
    <t xml:space="preserve">Used (MB)</t>
  </si>
  <si>
    <t xml:space="preserve">Start_Address</t>
  </si>
  <si>
    <t xml:space="preserve">End_address</t>
  </si>
  <si>
    <t xml:space="preserve">EBR1</t>
  </si>
  <si>
    <t xml:space="preserve">EBR2</t>
  </si>
  <si>
    <t xml:space="preserve">FFFF0200</t>
  </si>
  <si>
    <t xml:space="preserve">N/A</t>
  </si>
  <si>
    <t xml:space="preserve">FFFF00A8</t>
  </si>
  <si>
    <t xml:space="preserve">Partition Idx</t>
  </si>
  <si>
    <t xml:space="preserve">FFFF00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CCFFCC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CCFFCC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0"/>
      <color rgb="FFFFFFFF"/>
      <name val="Arial Unicode MS"/>
      <family val="2"/>
      <charset val="134"/>
    </font>
    <font>
      <b val="true"/>
      <sz val="10"/>
      <color rgb="FF003366"/>
      <name val="Arial Unicode MS"/>
      <family val="2"/>
      <charset val="134"/>
    </font>
    <font>
      <b val="true"/>
      <sz val="10"/>
      <color rgb="FFC0C0C0"/>
      <name val="Arial"/>
      <family val="2"/>
    </font>
    <font>
      <b val="true"/>
      <sz val="1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EB613D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EB613D"/>
        <bgColor rgb="FFFF66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2" borderId="6" applyFont="true" applyBorder="true" applyAlignment="false" applyProtection="false"/>
    <xf numFmtId="164" fontId="14" fillId="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19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1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標題" xfId="42"/>
    <cellStyle name="標題 1" xfId="43"/>
    <cellStyle name="標題 2" xfId="44"/>
    <cellStyle name="標題 3" xfId="45"/>
    <cellStyle name="標題 4" xfId="46"/>
    <cellStyle name="檢查儲存格" xfId="47"/>
    <cellStyle name="計算方式" xfId="48"/>
    <cellStyle name="說明文字" xfId="49"/>
    <cellStyle name="警告文字" xfId="50"/>
    <cellStyle name="輔色1" xfId="51"/>
    <cellStyle name="輔色2" xfId="52"/>
    <cellStyle name="輔色3" xfId="53"/>
    <cellStyle name="輔色4" xfId="54"/>
    <cellStyle name="輔色5" xfId="55"/>
    <cellStyle name="輔色6" xfId="56"/>
    <cellStyle name="輸入" xfId="57"/>
    <cellStyle name="輸出" xfId="58"/>
    <cellStyle name="連結的儲存格" xfId="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EB613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A393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7.85"/>
    <col collapsed="false" customWidth="true" hidden="false" outlineLevel="0" max="6" min="6" style="0" width="13.56"/>
    <col collapsed="false" customWidth="true" hidden="false" outlineLevel="0" max="7" min="7" style="0" width="15.56"/>
    <col collapsed="false" customWidth="true" hidden="false" outlineLevel="0" max="8" min="8" style="0" width="15.28"/>
    <col collapsed="false" customWidth="true" hidden="false" outlineLevel="0" max="9" min="9" style="0" width="11.99"/>
    <col collapsed="false" customWidth="true" hidden="false" outlineLevel="0" max="10" min="10" style="0" width="15.62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5</v>
      </c>
      <c r="H1" s="1" t="s">
        <v>6</v>
      </c>
      <c r="I1" s="2" t="s">
        <v>7</v>
      </c>
      <c r="J1" s="2" t="s">
        <v>8</v>
      </c>
      <c r="K1" s="1" t="s">
        <v>9</v>
      </c>
      <c r="L1" s="1" t="s">
        <v>10</v>
      </c>
    </row>
    <row r="2" customFormat="false" ht="12.75" hidden="false" customHeight="false" outlineLevel="0" collapsed="false">
      <c r="A2" s="3" t="n">
        <v>1</v>
      </c>
      <c r="B2" s="4" t="s">
        <v>11</v>
      </c>
      <c r="C2" s="3" t="s">
        <v>12</v>
      </c>
      <c r="D2" s="3" t="str">
        <f aca="false">IF(E2&gt;1024,E2/1024&amp;" MB",E2&amp;" KB")</f>
        <v>256 KB</v>
      </c>
      <c r="E2" s="5" t="n">
        <v>256</v>
      </c>
      <c r="F2" s="6" t="n">
        <f aca="false">E2*1024</f>
        <v>262144</v>
      </c>
      <c r="G2" s="6" t="str">
        <f aca="false">"0x"&amp;DEC2HEX(F2)</f>
        <v>0x40000</v>
      </c>
      <c r="H2" s="6" t="n">
        <v>1</v>
      </c>
      <c r="I2" s="6" t="n">
        <v>0</v>
      </c>
      <c r="J2" s="6" t="n">
        <v>0</v>
      </c>
      <c r="K2" s="6" t="s">
        <v>13</v>
      </c>
      <c r="L2" s="6" t="n">
        <v>0</v>
      </c>
    </row>
    <row r="3" customFormat="false" ht="12.75" hidden="false" customHeight="false" outlineLevel="0" collapsed="false">
      <c r="A3" s="3" t="n">
        <v>2</v>
      </c>
      <c r="B3" s="4" t="s">
        <v>14</v>
      </c>
      <c r="C3" s="3" t="s">
        <v>12</v>
      </c>
      <c r="D3" s="3" t="str">
        <f aca="false">IF(E3&gt;1024,E3/1024&amp;" MB",E3&amp;" KB")</f>
        <v>768 KB</v>
      </c>
      <c r="E3" s="5" t="n">
        <v>768</v>
      </c>
      <c r="F3" s="6" t="n">
        <f aca="false">E3*1024</f>
        <v>786432</v>
      </c>
      <c r="G3" s="6" t="str">
        <f aca="false">"0x"&amp;DEC2HEX(F3)</f>
        <v>0xC0000</v>
      </c>
      <c r="H3" s="6" t="n">
        <v>1</v>
      </c>
      <c r="I3" s="6" t="n">
        <v>0</v>
      </c>
      <c r="J3" s="6" t="n">
        <v>0</v>
      </c>
      <c r="K3" s="6" t="s">
        <v>13</v>
      </c>
      <c r="L3" s="6" t="n">
        <v>0</v>
      </c>
    </row>
    <row r="4" customFormat="false" ht="12.75" hidden="false" customHeight="false" outlineLevel="0" collapsed="false">
      <c r="A4" s="3" t="n">
        <v>3</v>
      </c>
      <c r="B4" s="4" t="s">
        <v>15</v>
      </c>
      <c r="C4" s="3" t="s">
        <v>12</v>
      </c>
      <c r="D4" s="3" t="str">
        <f aca="false">IF(E4&gt;1024,E4/1024&amp;" MB",E4&amp;" KB")</f>
        <v>16 KB</v>
      </c>
      <c r="E4" s="5" t="n">
        <v>16</v>
      </c>
      <c r="F4" s="6" t="n">
        <f aca="false">E4*1024</f>
        <v>16384</v>
      </c>
      <c r="G4" s="6" t="str">
        <f aca="false">"0x"&amp;DEC2HEX(F4)</f>
        <v>0x4000</v>
      </c>
      <c r="H4" s="6" t="n">
        <v>1</v>
      </c>
      <c r="I4" s="6" t="n">
        <v>0</v>
      </c>
      <c r="J4" s="6" t="n">
        <v>0</v>
      </c>
      <c r="K4" s="6" t="s">
        <v>16</v>
      </c>
      <c r="L4" s="6" t="n">
        <v>0</v>
      </c>
    </row>
    <row r="5" customFormat="false" ht="12.75" hidden="false" customHeight="false" outlineLevel="0" collapsed="false">
      <c r="A5" s="3" t="n">
        <v>4</v>
      </c>
      <c r="B5" s="4" t="s">
        <v>17</v>
      </c>
      <c r="C5" s="3" t="s">
        <v>12</v>
      </c>
      <c r="D5" s="3" t="str">
        <f aca="false">IF(E5&gt;1024,E5/1024&amp;" MB",E5&amp;" KB")</f>
        <v>4 MB</v>
      </c>
      <c r="E5" s="5" t="n">
        <f aca="false">4*1024</f>
        <v>4096</v>
      </c>
      <c r="F5" s="6" t="n">
        <f aca="false">E5*1024</f>
        <v>4194304</v>
      </c>
      <c r="G5" s="6" t="str">
        <f aca="false">"0x"&amp;DEC2HEX(F5)</f>
        <v>0x400000</v>
      </c>
      <c r="H5" s="6" t="n">
        <v>0</v>
      </c>
      <c r="I5" s="6" t="n">
        <v>0</v>
      </c>
      <c r="J5" s="6" t="n">
        <v>0</v>
      </c>
      <c r="K5" s="6" t="s">
        <v>16</v>
      </c>
      <c r="L5" s="6" t="n">
        <v>0</v>
      </c>
    </row>
    <row r="6" customFormat="false" ht="12.75" hidden="false" customHeight="false" outlineLevel="0" collapsed="false">
      <c r="A6" s="3" t="n">
        <v>5</v>
      </c>
      <c r="B6" s="4" t="s">
        <v>18</v>
      </c>
      <c r="C6" s="3" t="s">
        <v>12</v>
      </c>
      <c r="D6" s="3" t="str">
        <f aca="false">IF(E6&gt;1024,E6/1024&amp;" MB",E6&amp;" KB")</f>
        <v>3 MB</v>
      </c>
      <c r="E6" s="5" t="n">
        <f aca="false">3*1024</f>
        <v>3072</v>
      </c>
      <c r="F6" s="6" t="n">
        <f aca="false">E6*1024</f>
        <v>3145728</v>
      </c>
      <c r="G6" s="6" t="str">
        <f aca="false">"0x"&amp;DEC2HEX(F6)</f>
        <v>0x300000</v>
      </c>
      <c r="H6" s="6" t="n">
        <v>0</v>
      </c>
      <c r="I6" s="6" t="n">
        <v>0</v>
      </c>
      <c r="J6" s="6" t="n">
        <v>0</v>
      </c>
      <c r="K6" s="6" t="s">
        <v>16</v>
      </c>
      <c r="L6" s="6" t="n">
        <v>0</v>
      </c>
    </row>
    <row r="7" customFormat="false" ht="12.75" hidden="false" customHeight="false" outlineLevel="0" collapsed="false">
      <c r="A7" s="3" t="n">
        <v>6</v>
      </c>
      <c r="B7" s="4" t="s">
        <v>19</v>
      </c>
      <c r="C7" s="3" t="s">
        <v>12</v>
      </c>
      <c r="D7" s="3" t="str">
        <f aca="false">IF(E7&gt;1024,E7/1024&amp;" MB",E7&amp;" KB")</f>
        <v>128 KB</v>
      </c>
      <c r="E7" s="5" t="n">
        <v>128</v>
      </c>
      <c r="F7" s="6" t="n">
        <f aca="false">E7*1024</f>
        <v>131072</v>
      </c>
      <c r="G7" s="6" t="str">
        <f aca="false">"0x"&amp;DEC2HEX(F7)</f>
        <v>0x20000</v>
      </c>
      <c r="H7" s="6" t="n">
        <v>0</v>
      </c>
      <c r="I7" s="6" t="n">
        <v>0</v>
      </c>
      <c r="J7" s="6" t="n">
        <v>0</v>
      </c>
      <c r="K7" s="6" t="s">
        <v>16</v>
      </c>
      <c r="L7" s="6" t="n">
        <v>0</v>
      </c>
    </row>
    <row r="8" customFormat="false" ht="12.75" hidden="false" customHeight="false" outlineLevel="0" collapsed="false">
      <c r="A8" s="3" t="n">
        <v>7</v>
      </c>
      <c r="B8" s="4" t="s">
        <v>20</v>
      </c>
      <c r="C8" s="3" t="s">
        <v>12</v>
      </c>
      <c r="D8" s="3" t="str">
        <f aca="false">IF(E8&gt;1024,E8/1024&amp;" MB",E8&amp;" KB")</f>
        <v>384 KB</v>
      </c>
      <c r="E8" s="5" t="n">
        <f aca="false">128*3</f>
        <v>384</v>
      </c>
      <c r="F8" s="6" t="n">
        <f aca="false">E8*1024</f>
        <v>393216</v>
      </c>
      <c r="G8" s="6" t="str">
        <f aca="false">"0x"&amp;DEC2HEX(F8)</f>
        <v>0x60000</v>
      </c>
      <c r="H8" s="6" t="n">
        <v>1</v>
      </c>
      <c r="I8" s="6" t="n">
        <v>0</v>
      </c>
      <c r="J8" s="6" t="n">
        <v>0</v>
      </c>
      <c r="K8" s="6" t="s">
        <v>16</v>
      </c>
      <c r="L8" s="6" t="n">
        <v>0</v>
      </c>
    </row>
    <row r="9" customFormat="false" ht="12.75" hidden="false" customHeight="false" outlineLevel="0" collapsed="false">
      <c r="A9" s="3" t="n">
        <v>8</v>
      </c>
      <c r="B9" s="4" t="s">
        <v>21</v>
      </c>
      <c r="C9" s="3" t="s">
        <v>12</v>
      </c>
      <c r="D9" s="3" t="str">
        <f aca="false">IF(E9&gt;1024,E9/1024&amp;" MB",E9&amp;" KB")</f>
        <v>16 MB</v>
      </c>
      <c r="E9" s="5" t="n">
        <f aca="false">16*1024</f>
        <v>16384</v>
      </c>
      <c r="F9" s="6" t="n">
        <f aca="false">E9*1024</f>
        <v>16777216</v>
      </c>
      <c r="G9" s="6" t="str">
        <f aca="false">"0x"&amp;DEC2HEX(F9)</f>
        <v>0x1000000</v>
      </c>
      <c r="H9" s="6" t="n">
        <v>1</v>
      </c>
      <c r="I9" s="6" t="n">
        <v>1</v>
      </c>
      <c r="J9" s="6" t="n">
        <v>1</v>
      </c>
      <c r="K9" s="6" t="s">
        <v>16</v>
      </c>
      <c r="L9" s="6" t="n">
        <v>0</v>
      </c>
    </row>
    <row r="10" customFormat="false" ht="12.75" hidden="false" customHeight="false" outlineLevel="0" collapsed="false">
      <c r="A10" s="3" t="n">
        <v>9</v>
      </c>
      <c r="B10" s="4" t="s">
        <v>22</v>
      </c>
      <c r="C10" s="3" t="s">
        <v>12</v>
      </c>
      <c r="D10" s="3" t="str">
        <f aca="false">IF(E10&gt;1024,E10/1024&amp;" MB",E10&amp;" KB")</f>
        <v>16 MB</v>
      </c>
      <c r="E10" s="5" t="n">
        <f aca="false">16*1024</f>
        <v>16384</v>
      </c>
      <c r="F10" s="6" t="n">
        <f aca="false">E10*1024</f>
        <v>16777216</v>
      </c>
      <c r="G10" s="6" t="str">
        <f aca="false">"0x"&amp;DEC2HEX(F10)</f>
        <v>0x1000000</v>
      </c>
      <c r="H10" s="6" t="n">
        <v>1</v>
      </c>
      <c r="I10" s="6" t="n">
        <v>0</v>
      </c>
      <c r="J10" s="6" t="n">
        <v>0</v>
      </c>
      <c r="K10" s="6" t="s">
        <v>16</v>
      </c>
      <c r="L10" s="6" t="n">
        <v>0</v>
      </c>
    </row>
    <row r="11" customFormat="false" ht="12.75" hidden="false" customHeight="false" outlineLevel="0" collapsed="false">
      <c r="A11" s="3" t="n">
        <v>10</v>
      </c>
      <c r="B11" s="4" t="s">
        <v>23</v>
      </c>
      <c r="C11" s="3" t="s">
        <v>24</v>
      </c>
      <c r="D11" s="3" t="str">
        <f aca="false">IF(E11&gt;1024,E11/1024&amp;" MB",E11&amp;" KB")</f>
        <v>6 MB</v>
      </c>
      <c r="E11" s="5" t="n">
        <f aca="false">6*1024</f>
        <v>6144</v>
      </c>
      <c r="F11" s="6" t="n">
        <f aca="false">E11*1024</f>
        <v>6291456</v>
      </c>
      <c r="G11" s="6" t="str">
        <f aca="false">"0x"&amp;DEC2HEX(F11)</f>
        <v>0x600000</v>
      </c>
      <c r="H11" s="6" t="n">
        <v>1</v>
      </c>
      <c r="I11" s="6" t="n">
        <v>0</v>
      </c>
      <c r="J11" s="6" t="n">
        <v>0</v>
      </c>
      <c r="K11" s="6" t="s">
        <v>16</v>
      </c>
      <c r="L11" s="6" t="n">
        <v>0</v>
      </c>
    </row>
    <row r="12" customFormat="false" ht="12.75" hidden="false" customHeight="false" outlineLevel="0" collapsed="false">
      <c r="A12" s="3" t="n">
        <v>11</v>
      </c>
      <c r="B12" s="4" t="s">
        <v>25</v>
      </c>
      <c r="C12" s="3" t="s">
        <v>12</v>
      </c>
      <c r="D12" s="3" t="str">
        <f aca="false">IF(E12&gt;1024,E12/1024&amp;" MB",E12&amp;" KB")</f>
        <v>384 KB</v>
      </c>
      <c r="E12" s="5" t="n">
        <v>384</v>
      </c>
      <c r="F12" s="6" t="n">
        <f aca="false">E12*1024</f>
        <v>393216</v>
      </c>
      <c r="G12" s="6" t="str">
        <f aca="false">"0x"&amp;DEC2HEX(F12)</f>
        <v>0x60000</v>
      </c>
      <c r="H12" s="6" t="n">
        <v>0</v>
      </c>
      <c r="I12" s="6" t="n">
        <v>0</v>
      </c>
      <c r="J12" s="6" t="n">
        <v>0</v>
      </c>
      <c r="K12" s="6" t="s">
        <v>16</v>
      </c>
      <c r="L12" s="6" t="n">
        <v>0</v>
      </c>
    </row>
    <row r="13" customFormat="false" ht="12.75" hidden="false" customHeight="false" outlineLevel="0" collapsed="false">
      <c r="A13" s="3" t="n">
        <v>12</v>
      </c>
      <c r="B13" s="4" t="s">
        <v>26</v>
      </c>
      <c r="C13" s="3" t="s">
        <v>12</v>
      </c>
      <c r="D13" s="3" t="str">
        <f aca="false">IF(E13&gt;1024,E13/1024&amp;" MB",E13&amp;" KB")</f>
        <v>3 MB</v>
      </c>
      <c r="E13" s="5" t="n">
        <f aca="false">3*1024</f>
        <v>3072</v>
      </c>
      <c r="F13" s="6" t="n">
        <f aca="false">E13*1024</f>
        <v>3145728</v>
      </c>
      <c r="G13" s="6" t="str">
        <f aca="false">"0x"&amp;DEC2HEX(F13)</f>
        <v>0x300000</v>
      </c>
      <c r="H13" s="6" t="n">
        <v>1</v>
      </c>
      <c r="I13" s="6" t="n">
        <v>0</v>
      </c>
      <c r="J13" s="6" t="n">
        <v>0</v>
      </c>
      <c r="K13" s="6" t="s">
        <v>16</v>
      </c>
      <c r="L13" s="6" t="n">
        <v>0</v>
      </c>
    </row>
    <row r="14" customFormat="false" ht="12.75" hidden="false" customHeight="false" outlineLevel="0" collapsed="false">
      <c r="A14" s="3" t="n">
        <v>13</v>
      </c>
      <c r="B14" s="4" t="s">
        <v>27</v>
      </c>
      <c r="C14" s="3" t="s">
        <v>24</v>
      </c>
      <c r="D14" s="3" t="str">
        <f aca="false">IF(E14&gt;1024,E14/1024&amp;" MB",E14&amp;" KB")</f>
        <v>55 MB</v>
      </c>
      <c r="E14" s="5" t="n">
        <f aca="false">55*1024</f>
        <v>56320</v>
      </c>
      <c r="F14" s="6" t="n">
        <f aca="false">E14*1024</f>
        <v>57671680</v>
      </c>
      <c r="G14" s="6" t="str">
        <f aca="false">"0x"&amp;DEC2HEX(F14)</f>
        <v>0x3700000</v>
      </c>
      <c r="H14" s="6" t="n">
        <v>1</v>
      </c>
      <c r="I14" s="6" t="n">
        <v>0</v>
      </c>
      <c r="J14" s="6" t="n">
        <v>0</v>
      </c>
      <c r="K14" s="6" t="s">
        <v>16</v>
      </c>
      <c r="L14" s="3" t="n">
        <v>0</v>
      </c>
    </row>
    <row r="15" customFormat="false" ht="12.75" hidden="false" customHeight="false" outlineLevel="0" collapsed="false">
      <c r="A15" s="3" t="n">
        <v>14</v>
      </c>
      <c r="B15" s="4" t="s">
        <v>28</v>
      </c>
      <c r="C15" s="3" t="s">
        <v>12</v>
      </c>
      <c r="D15" s="3" t="str">
        <f aca="false">IF(E15&gt;1024,E15/1024&amp;" MB",E15&amp;" KB")</f>
        <v>640 KB</v>
      </c>
      <c r="E15" s="5" t="n">
        <v>640</v>
      </c>
      <c r="F15" s="6" t="n">
        <f aca="false">E15*1024</f>
        <v>655360</v>
      </c>
      <c r="G15" s="6" t="str">
        <f aca="false">"0x"&amp;DEC2HEX(F15)</f>
        <v>0xA0000</v>
      </c>
      <c r="H15" s="6" t="n">
        <v>0</v>
      </c>
      <c r="I15" s="6" t="n">
        <v>0</v>
      </c>
      <c r="J15" s="6" t="n">
        <v>0</v>
      </c>
      <c r="K15" s="6" t="s">
        <v>16</v>
      </c>
      <c r="L15" s="6" t="n">
        <v>0</v>
      </c>
    </row>
    <row r="16" customFormat="false" ht="12.75" hidden="false" customHeight="false" outlineLevel="0" collapsed="false">
      <c r="A16" s="3" t="n">
        <v>15</v>
      </c>
      <c r="B16" s="4" t="s">
        <v>29</v>
      </c>
      <c r="C16" s="3" t="s">
        <v>24</v>
      </c>
      <c r="D16" s="3" t="str">
        <f aca="false">IF(E16&gt;1024,E16/1024&amp;" MB",E16&amp;" KB")</f>
        <v>900 MB</v>
      </c>
      <c r="E16" s="5" t="n">
        <f aca="false">900*1024</f>
        <v>921600</v>
      </c>
      <c r="F16" s="6" t="n">
        <f aca="false">E16*1024</f>
        <v>943718400</v>
      </c>
      <c r="G16" s="6" t="str">
        <f aca="false">"0x"&amp;DEC2HEX(F16)</f>
        <v>0x38400000</v>
      </c>
      <c r="H16" s="6" t="n">
        <v>1</v>
      </c>
      <c r="I16" s="6" t="n">
        <v>1</v>
      </c>
      <c r="J16" s="6" t="n">
        <v>1</v>
      </c>
      <c r="K16" s="6" t="s">
        <v>16</v>
      </c>
      <c r="L16" s="6" t="n">
        <v>0</v>
      </c>
    </row>
    <row r="17" customFormat="false" ht="12.75" hidden="false" customHeight="false" outlineLevel="0" collapsed="false">
      <c r="A17" s="3" t="n">
        <v>16</v>
      </c>
      <c r="B17" s="4" t="s">
        <v>30</v>
      </c>
      <c r="C17" s="3" t="s">
        <v>24</v>
      </c>
      <c r="D17" s="3" t="str">
        <f aca="false">IF(E17&gt;1024,E17/1024&amp;" MB",E17&amp;" KB")</f>
        <v>126 MB</v>
      </c>
      <c r="E17" s="5" t="n">
        <f aca="false">126*1024</f>
        <v>129024</v>
      </c>
      <c r="F17" s="6" t="n">
        <f aca="false">E17*1024</f>
        <v>132120576</v>
      </c>
      <c r="G17" s="6" t="str">
        <f aca="false">"0x"&amp;DEC2HEX(F17)</f>
        <v>0x7E00000</v>
      </c>
      <c r="H17" s="6" t="n">
        <v>1</v>
      </c>
      <c r="I17" s="6" t="n">
        <v>1</v>
      </c>
      <c r="J17" s="6" t="n">
        <v>1</v>
      </c>
      <c r="K17" s="6" t="s">
        <v>16</v>
      </c>
      <c r="L17" s="6" t="n">
        <v>0</v>
      </c>
    </row>
    <row r="18" customFormat="false" ht="12.75" hidden="false" customHeight="false" outlineLevel="0" collapsed="false">
      <c r="A18" s="3" t="n">
        <v>17</v>
      </c>
      <c r="B18" s="4" t="s">
        <v>31</v>
      </c>
      <c r="C18" s="3" t="s">
        <v>24</v>
      </c>
      <c r="D18" s="3" t="str">
        <f aca="false">IF(E18&gt;1024,E18/1024&amp;" MB",E18&amp;" KB")</f>
        <v>1152 MB</v>
      </c>
      <c r="E18" s="5" t="n">
        <f aca="false">1152*1024</f>
        <v>1179648</v>
      </c>
      <c r="F18" s="6" t="n">
        <f aca="false">E18*1024</f>
        <v>1207959552</v>
      </c>
      <c r="G18" s="6" t="str">
        <f aca="false">"0x"&amp;DEC2HEX(F18)</f>
        <v>0x48000000</v>
      </c>
      <c r="H18" s="6" t="n">
        <v>1</v>
      </c>
      <c r="I18" s="6" t="n">
        <v>1</v>
      </c>
      <c r="J18" s="6" t="n">
        <v>1</v>
      </c>
      <c r="K18" s="6" t="s">
        <v>16</v>
      </c>
      <c r="L18" s="6" t="n">
        <v>0</v>
      </c>
    </row>
    <row r="19" customFormat="false" ht="12.75" hidden="false" customHeight="false" outlineLevel="0" collapsed="false">
      <c r="A19" s="3" t="n">
        <v>18</v>
      </c>
      <c r="B19" s="4" t="s">
        <v>32</v>
      </c>
      <c r="C19" s="3" t="s">
        <v>32</v>
      </c>
      <c r="D19" s="3" t="n">
        <v>0</v>
      </c>
      <c r="E19" s="3" t="n">
        <v>0</v>
      </c>
      <c r="F19" s="6" t="n">
        <f aca="false">E19*1024</f>
        <v>0</v>
      </c>
      <c r="G19" s="6" t="str">
        <f aca="false">"0x"&amp;DEC2HEX(F19)</f>
        <v>0x0</v>
      </c>
      <c r="H19" s="6" t="n">
        <v>0</v>
      </c>
      <c r="I19" s="6" t="n">
        <v>0</v>
      </c>
      <c r="J19" s="6" t="n">
        <v>0</v>
      </c>
      <c r="K19" s="6" t="s">
        <v>16</v>
      </c>
      <c r="L19" s="6" t="n">
        <v>0</v>
      </c>
    </row>
    <row r="20" customFormat="false" ht="12.75" hidden="false" customHeight="false" outlineLevel="0" collapsed="false">
      <c r="A20" s="3" t="n">
        <v>19</v>
      </c>
      <c r="B20" s="4" t="s">
        <v>33</v>
      </c>
      <c r="C20" s="6" t="s">
        <v>12</v>
      </c>
      <c r="D20" s="6" t="str">
        <f aca="false">IF(E20&gt;1024,E20/1024&amp;" MB",E20&amp;" KB")</f>
        <v>43 MB</v>
      </c>
      <c r="E20" s="5" t="n">
        <f aca="false">43*1024</f>
        <v>44032</v>
      </c>
      <c r="F20" s="6" t="n">
        <f aca="false">E20*1024</f>
        <v>45088768</v>
      </c>
      <c r="G20" s="6" t="str">
        <f aca="false">"0x"&amp;DEC2HEX(F20)</f>
        <v>0x2B00000</v>
      </c>
      <c r="H20" s="6" t="n">
        <v>0</v>
      </c>
      <c r="I20" s="6" t="n">
        <v>0</v>
      </c>
      <c r="J20" s="6" t="n">
        <v>0</v>
      </c>
      <c r="K20" s="6" t="s">
        <v>16</v>
      </c>
      <c r="L20" s="6" t="n">
        <v>1</v>
      </c>
    </row>
    <row r="21" customFormat="false" ht="12.75" hidden="false" customHeight="false" outlineLevel="0" collapsed="false">
      <c r="A21" s="3" t="n">
        <v>20</v>
      </c>
      <c r="B21" s="4" t="s">
        <v>34</v>
      </c>
      <c r="C21" s="6" t="s">
        <v>12</v>
      </c>
      <c r="D21" s="6" t="str">
        <f aca="false">IF(E21&gt;1024,E21/1024&amp;" MB",E21&amp;" KB")</f>
        <v>21 MB</v>
      </c>
      <c r="E21" s="5" t="n">
        <f aca="false">21*1024</f>
        <v>21504</v>
      </c>
      <c r="F21" s="6" t="n">
        <f aca="false">E21*1024</f>
        <v>22020096</v>
      </c>
      <c r="G21" s="6" t="str">
        <f aca="false">"0x"&amp;DEC2HEX(F21)</f>
        <v>0x1500000</v>
      </c>
      <c r="H21" s="6" t="n">
        <v>0</v>
      </c>
      <c r="I21" s="6" t="n">
        <v>0</v>
      </c>
      <c r="J21" s="6" t="n">
        <v>0</v>
      </c>
      <c r="K21" s="6" t="s">
        <v>16</v>
      </c>
      <c r="L21" s="6" t="n">
        <v>1</v>
      </c>
    </row>
    <row r="22" customFormat="false" ht="12.75" hidden="false" customHeight="false" outlineLevel="0" collapsed="false">
      <c r="A22" s="7"/>
      <c r="B22" s="8" t="s">
        <v>35</v>
      </c>
      <c r="C22" s="7" t="s">
        <v>36</v>
      </c>
      <c r="D22" s="9" t="n">
        <v>0</v>
      </c>
      <c r="E22" s="7" t="n">
        <v>0</v>
      </c>
      <c r="F22" s="9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</row>
    <row r="25" customFormat="false" ht="12.75" hidden="false" customHeight="false" outlineLevel="0" collapsed="false">
      <c r="A25" s="10" t="s">
        <v>37</v>
      </c>
      <c r="B25" s="10"/>
      <c r="C25" s="11" t="n">
        <f aca="false">SUM(F2:F22)/(1024*1024)</f>
        <v>2347.515625</v>
      </c>
    </row>
  </sheetData>
  <mergeCells count="1">
    <mergeCell ref="A25:B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7.85"/>
    <col collapsed="false" customWidth="true" hidden="false" outlineLevel="0" max="6" min="6" style="0" width="13.56"/>
    <col collapsed="false" customWidth="true" hidden="false" outlineLevel="0" max="7" min="7" style="0" width="15.56"/>
    <col collapsed="false" customWidth="true" hidden="false" outlineLevel="0" max="8" min="8" style="0" width="15.28"/>
    <col collapsed="false" customWidth="true" hidden="false" outlineLevel="0" max="9" min="9" style="0" width="11.99"/>
    <col collapsed="false" customWidth="true" hidden="false" outlineLevel="0" max="10" min="10" style="0" width="15.6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5</v>
      </c>
      <c r="H1" s="1" t="s">
        <v>6</v>
      </c>
      <c r="I1" s="2" t="s">
        <v>7</v>
      </c>
      <c r="J1" s="2" t="s">
        <v>8</v>
      </c>
      <c r="K1" s="1" t="s">
        <v>9</v>
      </c>
      <c r="L1" s="1" t="s">
        <v>10</v>
      </c>
    </row>
    <row r="2" customFormat="false" ht="12.75" hidden="false" customHeight="false" outlineLevel="0" collapsed="false">
      <c r="A2" s="3" t="n">
        <v>1</v>
      </c>
      <c r="B2" s="4" t="s">
        <v>11</v>
      </c>
      <c r="C2" s="3" t="s">
        <v>12</v>
      </c>
      <c r="D2" s="3" t="str">
        <f aca="false">IF(E2&gt;1024,E2/1024&amp;" MB",E2&amp;" KB")</f>
        <v>256 KB</v>
      </c>
      <c r="E2" s="5" t="n">
        <v>256</v>
      </c>
      <c r="F2" s="6" t="n">
        <f aca="false">E2*1024</f>
        <v>262144</v>
      </c>
      <c r="G2" s="6" t="str">
        <f aca="false">"0x"&amp;DEC2HEX(F2)</f>
        <v>0x40000</v>
      </c>
      <c r="H2" s="6" t="n">
        <v>1</v>
      </c>
      <c r="I2" s="6" t="n">
        <v>0</v>
      </c>
      <c r="J2" s="6" t="n">
        <v>0</v>
      </c>
      <c r="K2" s="6" t="s">
        <v>13</v>
      </c>
      <c r="L2" s="6" t="n">
        <v>0</v>
      </c>
    </row>
    <row r="3" customFormat="false" ht="12.75" hidden="false" customHeight="false" outlineLevel="0" collapsed="false">
      <c r="A3" s="3" t="n">
        <v>2</v>
      </c>
      <c r="B3" s="4" t="s">
        <v>14</v>
      </c>
      <c r="C3" s="3" t="s">
        <v>12</v>
      </c>
      <c r="D3" s="3" t="str">
        <f aca="false">IF(E3&gt;1024,E3/1024&amp;" MB",E3&amp;" KB")</f>
        <v>768 KB</v>
      </c>
      <c r="E3" s="5" t="n">
        <v>768</v>
      </c>
      <c r="F3" s="6" t="n">
        <f aca="false">E3*1024</f>
        <v>786432</v>
      </c>
      <c r="G3" s="6" t="str">
        <f aca="false">"0x"&amp;DEC2HEX(F3)</f>
        <v>0xC0000</v>
      </c>
      <c r="H3" s="6" t="n">
        <v>1</v>
      </c>
      <c r="I3" s="6" t="n">
        <v>0</v>
      </c>
      <c r="J3" s="6" t="n">
        <v>0</v>
      </c>
      <c r="K3" s="6" t="s">
        <v>13</v>
      </c>
      <c r="L3" s="6" t="n">
        <v>0</v>
      </c>
    </row>
    <row r="4" customFormat="false" ht="12.75" hidden="false" customHeight="false" outlineLevel="0" collapsed="false">
      <c r="A4" s="3" t="n">
        <v>3</v>
      </c>
      <c r="B4" s="4" t="s">
        <v>15</v>
      </c>
      <c r="C4" s="3" t="s">
        <v>12</v>
      </c>
      <c r="D4" s="3" t="str">
        <f aca="false">IF(E4&gt;1024,E4/1024&amp;" MB",E4&amp;" KB")</f>
        <v>16 KB</v>
      </c>
      <c r="E4" s="5" t="n">
        <v>16</v>
      </c>
      <c r="F4" s="6" t="n">
        <f aca="false">E4*1024</f>
        <v>16384</v>
      </c>
      <c r="G4" s="6" t="str">
        <f aca="false">"0x"&amp;DEC2HEX(F4)</f>
        <v>0x4000</v>
      </c>
      <c r="H4" s="6" t="n">
        <v>1</v>
      </c>
      <c r="I4" s="6" t="n">
        <v>0</v>
      </c>
      <c r="J4" s="6" t="n">
        <v>0</v>
      </c>
      <c r="K4" s="6" t="s">
        <v>16</v>
      </c>
      <c r="L4" s="6" t="n">
        <v>0</v>
      </c>
    </row>
    <row r="5" customFormat="false" ht="12.75" hidden="false" customHeight="false" outlineLevel="0" collapsed="false">
      <c r="A5" s="3" t="n">
        <v>4</v>
      </c>
      <c r="B5" s="4" t="s">
        <v>17</v>
      </c>
      <c r="C5" s="3" t="s">
        <v>12</v>
      </c>
      <c r="D5" s="3" t="str">
        <f aca="false">IF(E5&gt;1024,E5/1024&amp;" MB",E5&amp;" KB")</f>
        <v>4 MB</v>
      </c>
      <c r="E5" s="5" t="n">
        <f aca="false">4*1024</f>
        <v>4096</v>
      </c>
      <c r="F5" s="6" t="n">
        <f aca="false">E5*1024</f>
        <v>4194304</v>
      </c>
      <c r="G5" s="6" t="str">
        <f aca="false">"0x"&amp;DEC2HEX(F5)</f>
        <v>0x400000</v>
      </c>
      <c r="H5" s="6" t="n">
        <v>0</v>
      </c>
      <c r="I5" s="6" t="n">
        <v>0</v>
      </c>
      <c r="J5" s="6" t="n">
        <v>0</v>
      </c>
      <c r="K5" s="6" t="s">
        <v>16</v>
      </c>
      <c r="L5" s="6" t="n">
        <v>0</v>
      </c>
    </row>
    <row r="6" customFormat="false" ht="12.75" hidden="false" customHeight="false" outlineLevel="0" collapsed="false">
      <c r="A6" s="3" t="n">
        <v>5</v>
      </c>
      <c r="B6" s="4" t="s">
        <v>18</v>
      </c>
      <c r="C6" s="3" t="s">
        <v>12</v>
      </c>
      <c r="D6" s="3" t="str">
        <f aca="false">IF(E6&gt;1024,E6/1024&amp;" MB",E6&amp;" KB")</f>
        <v>3 MB</v>
      </c>
      <c r="E6" s="5" t="n">
        <f aca="false">3*1024</f>
        <v>3072</v>
      </c>
      <c r="F6" s="6" t="n">
        <f aca="false">E6*1024</f>
        <v>3145728</v>
      </c>
      <c r="G6" s="6" t="str">
        <f aca="false">"0x"&amp;DEC2HEX(F6)</f>
        <v>0x300000</v>
      </c>
      <c r="H6" s="6" t="n">
        <v>0</v>
      </c>
      <c r="I6" s="6" t="n">
        <v>0</v>
      </c>
      <c r="J6" s="6" t="n">
        <v>0</v>
      </c>
      <c r="K6" s="6" t="s">
        <v>16</v>
      </c>
      <c r="L6" s="6" t="n">
        <v>0</v>
      </c>
    </row>
    <row r="7" customFormat="false" ht="12.75" hidden="false" customHeight="false" outlineLevel="0" collapsed="false">
      <c r="A7" s="3" t="n">
        <v>6</v>
      </c>
      <c r="B7" s="4" t="s">
        <v>19</v>
      </c>
      <c r="C7" s="3" t="s">
        <v>12</v>
      </c>
      <c r="D7" s="3" t="str">
        <f aca="false">IF(E7&gt;1024,E7/1024&amp;" MB",E7&amp;" KB")</f>
        <v>128 KB</v>
      </c>
      <c r="E7" s="5" t="n">
        <v>128</v>
      </c>
      <c r="F7" s="6" t="n">
        <f aca="false">E7*1024</f>
        <v>131072</v>
      </c>
      <c r="G7" s="6" t="str">
        <f aca="false">"0x"&amp;DEC2HEX(F7)</f>
        <v>0x20000</v>
      </c>
      <c r="H7" s="6" t="n">
        <v>0</v>
      </c>
      <c r="I7" s="6" t="n">
        <v>0</v>
      </c>
      <c r="J7" s="6" t="n">
        <v>0</v>
      </c>
      <c r="K7" s="6" t="s">
        <v>16</v>
      </c>
      <c r="L7" s="6" t="n">
        <v>0</v>
      </c>
    </row>
    <row r="8" customFormat="false" ht="12.75" hidden="false" customHeight="false" outlineLevel="0" collapsed="false">
      <c r="A8" s="3" t="n">
        <v>7</v>
      </c>
      <c r="B8" s="4" t="s">
        <v>20</v>
      </c>
      <c r="C8" s="3" t="s">
        <v>12</v>
      </c>
      <c r="D8" s="3" t="str">
        <f aca="false">IF(E8&gt;1024,E8/1024&amp;" MB",E8&amp;" KB")</f>
        <v>384 KB</v>
      </c>
      <c r="E8" s="5" t="n">
        <f aca="false">128*3</f>
        <v>384</v>
      </c>
      <c r="F8" s="6" t="n">
        <f aca="false">E8*1024</f>
        <v>393216</v>
      </c>
      <c r="G8" s="6" t="str">
        <f aca="false">"0x"&amp;DEC2HEX(F8)</f>
        <v>0x60000</v>
      </c>
      <c r="H8" s="6" t="n">
        <v>1</v>
      </c>
      <c r="I8" s="6" t="n">
        <v>0</v>
      </c>
      <c r="J8" s="6" t="n">
        <v>0</v>
      </c>
      <c r="K8" s="6" t="s">
        <v>16</v>
      </c>
      <c r="L8" s="6" t="n">
        <v>0</v>
      </c>
    </row>
    <row r="9" customFormat="false" ht="12.75" hidden="false" customHeight="false" outlineLevel="0" collapsed="false">
      <c r="A9" s="3" t="n">
        <v>8</v>
      </c>
      <c r="B9" s="4" t="s">
        <v>21</v>
      </c>
      <c r="C9" s="3" t="s">
        <v>12</v>
      </c>
      <c r="D9" s="3" t="str">
        <f aca="false">IF(E9&gt;1024,E9/1024&amp;" MB",E9&amp;" KB")</f>
        <v>16 MB</v>
      </c>
      <c r="E9" s="5" t="n">
        <f aca="false">16*1024</f>
        <v>16384</v>
      </c>
      <c r="F9" s="6" t="n">
        <f aca="false">E9*1024</f>
        <v>16777216</v>
      </c>
      <c r="G9" s="6" t="str">
        <f aca="false">"0x"&amp;DEC2HEX(F9)</f>
        <v>0x1000000</v>
      </c>
      <c r="H9" s="6" t="n">
        <v>1</v>
      </c>
      <c r="I9" s="6" t="n">
        <v>1</v>
      </c>
      <c r="J9" s="6" t="n">
        <v>1</v>
      </c>
      <c r="K9" s="6" t="s">
        <v>16</v>
      </c>
      <c r="L9" s="6" t="n">
        <v>0</v>
      </c>
    </row>
    <row r="10" customFormat="false" ht="12.75" hidden="false" customHeight="false" outlineLevel="0" collapsed="false">
      <c r="A10" s="3" t="n">
        <v>9</v>
      </c>
      <c r="B10" s="4" t="s">
        <v>22</v>
      </c>
      <c r="C10" s="3" t="s">
        <v>12</v>
      </c>
      <c r="D10" s="3" t="str">
        <f aca="false">IF(E10&gt;1024,E10/1024&amp;" MB",E10&amp;" KB")</f>
        <v>16 MB</v>
      </c>
      <c r="E10" s="5" t="n">
        <f aca="false">16*1024</f>
        <v>16384</v>
      </c>
      <c r="F10" s="6" t="n">
        <f aca="false">E10*1024</f>
        <v>16777216</v>
      </c>
      <c r="G10" s="6" t="str">
        <f aca="false">"0x"&amp;DEC2HEX(F10)</f>
        <v>0x1000000</v>
      </c>
      <c r="H10" s="6" t="n">
        <v>1</v>
      </c>
      <c r="I10" s="6" t="n">
        <v>0</v>
      </c>
      <c r="J10" s="6" t="n">
        <v>0</v>
      </c>
      <c r="K10" s="6" t="s">
        <v>16</v>
      </c>
      <c r="L10" s="6" t="n">
        <v>0</v>
      </c>
    </row>
    <row r="11" customFormat="false" ht="12.75" hidden="false" customHeight="false" outlineLevel="0" collapsed="false">
      <c r="A11" s="3" t="n">
        <v>10</v>
      </c>
      <c r="B11" s="4" t="s">
        <v>23</v>
      </c>
      <c r="C11" s="3" t="s">
        <v>24</v>
      </c>
      <c r="D11" s="3" t="str">
        <f aca="false">IF(E11&gt;1024,E11/1024&amp;" MB",E11&amp;" KB")</f>
        <v>6 MB</v>
      </c>
      <c r="E11" s="5" t="n">
        <f aca="false">6*1024</f>
        <v>6144</v>
      </c>
      <c r="F11" s="6" t="n">
        <f aca="false">E11*1024</f>
        <v>6291456</v>
      </c>
      <c r="G11" s="6" t="str">
        <f aca="false">"0x"&amp;DEC2HEX(F11)</f>
        <v>0x600000</v>
      </c>
      <c r="H11" s="6" t="n">
        <v>1</v>
      </c>
      <c r="I11" s="6" t="n">
        <v>0</v>
      </c>
      <c r="J11" s="6" t="n">
        <v>0</v>
      </c>
      <c r="K11" s="6" t="s">
        <v>16</v>
      </c>
      <c r="L11" s="6" t="n">
        <v>0</v>
      </c>
    </row>
    <row r="12" customFormat="false" ht="12.75" hidden="false" customHeight="false" outlineLevel="0" collapsed="false">
      <c r="A12" s="3" t="n">
        <v>11</v>
      </c>
      <c r="B12" s="4" t="s">
        <v>25</v>
      </c>
      <c r="C12" s="3" t="s">
        <v>12</v>
      </c>
      <c r="D12" s="3" t="str">
        <f aca="false">IF(E12&gt;1024,E12/1024&amp;" MB",E12&amp;" KB")</f>
        <v>384 KB</v>
      </c>
      <c r="E12" s="5" t="n">
        <v>384</v>
      </c>
      <c r="F12" s="6" t="n">
        <f aca="false">E12*1024</f>
        <v>393216</v>
      </c>
      <c r="G12" s="6" t="str">
        <f aca="false">"0x"&amp;DEC2HEX(F12)</f>
        <v>0x60000</v>
      </c>
      <c r="H12" s="6" t="n">
        <v>0</v>
      </c>
      <c r="I12" s="6" t="n">
        <v>0</v>
      </c>
      <c r="J12" s="6" t="n">
        <v>0</v>
      </c>
      <c r="K12" s="6" t="s">
        <v>16</v>
      </c>
      <c r="L12" s="6" t="n">
        <v>0</v>
      </c>
    </row>
    <row r="13" customFormat="false" ht="12.75" hidden="false" customHeight="false" outlineLevel="0" collapsed="false">
      <c r="A13" s="3" t="n">
        <v>12</v>
      </c>
      <c r="B13" s="4" t="s">
        <v>26</v>
      </c>
      <c r="C13" s="3" t="s">
        <v>12</v>
      </c>
      <c r="D13" s="3" t="str">
        <f aca="false">IF(E13&gt;1024,E13/1024&amp;" MB",E13&amp;" KB")</f>
        <v>3 MB</v>
      </c>
      <c r="E13" s="5" t="n">
        <f aca="false">3*1024</f>
        <v>3072</v>
      </c>
      <c r="F13" s="6" t="n">
        <f aca="false">E13*1024</f>
        <v>3145728</v>
      </c>
      <c r="G13" s="6" t="str">
        <f aca="false">"0x"&amp;DEC2HEX(F13)</f>
        <v>0x300000</v>
      </c>
      <c r="H13" s="6" t="n">
        <v>1</v>
      </c>
      <c r="I13" s="6" t="n">
        <v>0</v>
      </c>
      <c r="J13" s="6" t="n">
        <v>0</v>
      </c>
      <c r="K13" s="6" t="s">
        <v>16</v>
      </c>
      <c r="L13" s="6" t="n">
        <v>0</v>
      </c>
    </row>
    <row r="14" customFormat="false" ht="12.75" hidden="false" customHeight="false" outlineLevel="0" collapsed="false">
      <c r="A14" s="3" t="n">
        <v>13</v>
      </c>
      <c r="B14" s="4" t="s">
        <v>27</v>
      </c>
      <c r="C14" s="3" t="s">
        <v>24</v>
      </c>
      <c r="D14" s="3" t="str">
        <f aca="false">IF(E14&gt;1024,E14/1024&amp;" MB",E14&amp;" KB")</f>
        <v>55 MB</v>
      </c>
      <c r="E14" s="5" t="n">
        <f aca="false">55*1024</f>
        <v>56320</v>
      </c>
      <c r="F14" s="6" t="n">
        <f aca="false">E14*1024</f>
        <v>57671680</v>
      </c>
      <c r="G14" s="6" t="str">
        <f aca="false">"0x"&amp;DEC2HEX(F14)</f>
        <v>0x3700000</v>
      </c>
      <c r="H14" s="6" t="n">
        <v>1</v>
      </c>
      <c r="I14" s="6" t="n">
        <v>0</v>
      </c>
      <c r="J14" s="6" t="n">
        <v>0</v>
      </c>
      <c r="K14" s="6" t="s">
        <v>16</v>
      </c>
      <c r="L14" s="6" t="n">
        <v>0</v>
      </c>
    </row>
    <row r="15" customFormat="false" ht="12.75" hidden="false" customHeight="false" outlineLevel="0" collapsed="false">
      <c r="A15" s="3" t="n">
        <v>14</v>
      </c>
      <c r="B15" s="4" t="s">
        <v>28</v>
      </c>
      <c r="C15" s="3" t="s">
        <v>12</v>
      </c>
      <c r="D15" s="3" t="str">
        <f aca="false">IF(E15&gt;1024,E15/1024&amp;" MB",E15&amp;" KB")</f>
        <v>640 KB</v>
      </c>
      <c r="E15" s="5" t="n">
        <f aca="false">640</f>
        <v>640</v>
      </c>
      <c r="F15" s="6" t="n">
        <f aca="false">E15*1024</f>
        <v>655360</v>
      </c>
      <c r="G15" s="6" t="str">
        <f aca="false">"0x"&amp;DEC2HEX(F15)</f>
        <v>0xA0000</v>
      </c>
      <c r="H15" s="6" t="n">
        <v>0</v>
      </c>
      <c r="I15" s="6" t="n">
        <v>0</v>
      </c>
      <c r="J15" s="6" t="n">
        <v>0</v>
      </c>
      <c r="K15" s="6" t="s">
        <v>16</v>
      </c>
      <c r="L15" s="6" t="n">
        <v>0</v>
      </c>
    </row>
    <row r="16" customFormat="false" ht="12.75" hidden="false" customHeight="false" outlineLevel="0" collapsed="false">
      <c r="A16" s="3" t="n">
        <v>15</v>
      </c>
      <c r="B16" s="4" t="s">
        <v>29</v>
      </c>
      <c r="C16" s="3" t="s">
        <v>24</v>
      </c>
      <c r="D16" s="3" t="str">
        <f aca="false">IF(E16&gt;1024,E16/1024&amp;" MB",E16&amp;" KB")</f>
        <v>900 MB</v>
      </c>
      <c r="E16" s="5" t="n">
        <f aca="false">900*1024</f>
        <v>921600</v>
      </c>
      <c r="F16" s="6" t="n">
        <f aca="false">E16*1024</f>
        <v>943718400</v>
      </c>
      <c r="G16" s="6" t="str">
        <f aca="false">"0x"&amp;DEC2HEX(F16)</f>
        <v>0x38400000</v>
      </c>
      <c r="H16" s="6" t="n">
        <v>1</v>
      </c>
      <c r="I16" s="6" t="n">
        <v>1</v>
      </c>
      <c r="J16" s="6" t="n">
        <v>1</v>
      </c>
      <c r="K16" s="6" t="s">
        <v>16</v>
      </c>
      <c r="L16" s="6" t="n">
        <v>0</v>
      </c>
    </row>
    <row r="17" customFormat="false" ht="12.75" hidden="false" customHeight="false" outlineLevel="0" collapsed="false">
      <c r="A17" s="3" t="n">
        <v>16</v>
      </c>
      <c r="B17" s="4" t="s">
        <v>30</v>
      </c>
      <c r="C17" s="3" t="s">
        <v>24</v>
      </c>
      <c r="D17" s="3" t="str">
        <f aca="false">IF(E17&gt;1024,E17/1024&amp;" MB",E17&amp;" KB")</f>
        <v>126 MB</v>
      </c>
      <c r="E17" s="5" t="n">
        <f aca="false">126*1024</f>
        <v>129024</v>
      </c>
      <c r="F17" s="6" t="n">
        <f aca="false">E17*1024</f>
        <v>132120576</v>
      </c>
      <c r="G17" s="6" t="str">
        <f aca="false">"0x"&amp;DEC2HEX(F17)</f>
        <v>0x7E00000</v>
      </c>
      <c r="H17" s="6" t="n">
        <v>1</v>
      </c>
      <c r="I17" s="6" t="n">
        <v>1</v>
      </c>
      <c r="J17" s="6" t="n">
        <v>1</v>
      </c>
      <c r="K17" s="6" t="s">
        <v>16</v>
      </c>
      <c r="L17" s="6" t="n">
        <v>0</v>
      </c>
    </row>
    <row r="18" customFormat="false" ht="12.75" hidden="false" customHeight="false" outlineLevel="0" collapsed="false">
      <c r="A18" s="3" t="n">
        <v>17</v>
      </c>
      <c r="B18" s="4" t="s">
        <v>31</v>
      </c>
      <c r="C18" s="3" t="s">
        <v>24</v>
      </c>
      <c r="D18" s="3" t="str">
        <f aca="false">IF(E18&gt;1024,E18/1024&amp;" MB",E18&amp;" KB")</f>
        <v>1152 MB</v>
      </c>
      <c r="E18" s="5" t="n">
        <f aca="false">1152*1024</f>
        <v>1179648</v>
      </c>
      <c r="F18" s="6" t="n">
        <f aca="false">E18*1024</f>
        <v>1207959552</v>
      </c>
      <c r="G18" s="6" t="str">
        <f aca="false">"0x"&amp;DEC2HEX(F18)</f>
        <v>0x48000000</v>
      </c>
      <c r="H18" s="6" t="n">
        <v>1</v>
      </c>
      <c r="I18" s="6" t="n">
        <v>1</v>
      </c>
      <c r="J18" s="6" t="n">
        <v>1</v>
      </c>
      <c r="K18" s="6" t="s">
        <v>16</v>
      </c>
      <c r="L18" s="6" t="n">
        <v>0</v>
      </c>
    </row>
    <row r="19" customFormat="false" ht="12.75" hidden="false" customHeight="false" outlineLevel="0" collapsed="false">
      <c r="A19" s="3" t="n">
        <v>18</v>
      </c>
      <c r="B19" s="4" t="s">
        <v>32</v>
      </c>
      <c r="C19" s="3" t="s">
        <v>32</v>
      </c>
      <c r="D19" s="3" t="n">
        <v>0</v>
      </c>
      <c r="E19" s="3" t="n">
        <v>0</v>
      </c>
      <c r="F19" s="6" t="n">
        <f aca="false">E19*1024</f>
        <v>0</v>
      </c>
      <c r="G19" s="6" t="str">
        <f aca="false">"0x"&amp;DEC2HEX(F19)</f>
        <v>0x0</v>
      </c>
      <c r="H19" s="6" t="n">
        <v>0</v>
      </c>
      <c r="I19" s="6" t="n">
        <v>0</v>
      </c>
      <c r="J19" s="6" t="n">
        <v>0</v>
      </c>
      <c r="K19" s="6" t="s">
        <v>16</v>
      </c>
      <c r="L19" s="6" t="n">
        <v>0</v>
      </c>
    </row>
    <row r="20" customFormat="false" ht="12.75" hidden="false" customHeight="false" outlineLevel="0" collapsed="false">
      <c r="A20" s="3" t="n">
        <v>19</v>
      </c>
      <c r="B20" s="12" t="s">
        <v>34</v>
      </c>
      <c r="C20" s="13" t="s">
        <v>12</v>
      </c>
      <c r="D20" s="14" t="str">
        <f aca="false">IF(E20&gt;1024,E20/1024&amp;" MB",E20&amp;" KB")</f>
        <v>10 MB</v>
      </c>
      <c r="E20" s="15" t="n">
        <f aca="false">80*2*64</f>
        <v>10240</v>
      </c>
      <c r="F20" s="15" t="n">
        <f aca="false">E20*1024</f>
        <v>10485760</v>
      </c>
      <c r="G20" s="16" t="str">
        <f aca="false">"0x"&amp;DEC2HEX(F20)</f>
        <v>0xA00000</v>
      </c>
      <c r="H20" s="17" t="n">
        <v>0</v>
      </c>
      <c r="I20" s="17" t="n">
        <v>0</v>
      </c>
      <c r="J20" s="17" t="n">
        <v>0</v>
      </c>
      <c r="K20" s="18" t="s">
        <v>16</v>
      </c>
      <c r="L20" s="6" t="n">
        <v>0</v>
      </c>
    </row>
    <row r="21" customFormat="false" ht="12.75" hidden="false" customHeight="false" outlineLevel="0" collapsed="false">
      <c r="A21" s="7"/>
      <c r="B21" s="8" t="s">
        <v>35</v>
      </c>
      <c r="C21" s="7" t="s">
        <v>36</v>
      </c>
      <c r="D21" s="9" t="n">
        <v>0</v>
      </c>
      <c r="E21" s="7" t="n">
        <v>0</v>
      </c>
      <c r="F21" s="9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</row>
    <row r="24" customFormat="false" ht="12.75" hidden="false" customHeight="false" outlineLevel="0" collapsed="false">
      <c r="A24" s="10" t="s">
        <v>37</v>
      </c>
      <c r="B24" s="10"/>
      <c r="C24" s="11" t="n">
        <f aca="false">SUM(F2:F21)/(1024*1024)</f>
        <v>2293.515625</v>
      </c>
    </row>
  </sheetData>
  <mergeCells count="1">
    <mergeCell ref="A24:B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3.28"/>
    <col collapsed="false" customWidth="true" hidden="false" outlineLevel="0" max="5" min="4" style="0" width="14.41"/>
    <col collapsed="false" customWidth="true" hidden="false" outlineLevel="0" max="6" min="6" style="0" width="13.14"/>
    <col collapsed="false" customWidth="true" hidden="false" outlineLevel="0" max="7" min="7" style="0" width="17.85"/>
    <col collapsed="false" customWidth="true" hidden="false" outlineLevel="0" max="8" min="8" style="0" width="13.56"/>
    <col collapsed="false" customWidth="true" hidden="false" outlineLevel="0" max="9" min="9" style="0" width="15.56"/>
    <col collapsed="false" customWidth="true" hidden="false" outlineLevel="0" max="10" min="10" style="0" width="15.28"/>
    <col collapsed="false" customWidth="true" hidden="false" outlineLevel="0" max="11" min="11" style="0" width="11.99"/>
    <col collapsed="false" customWidth="true" hidden="false" outlineLevel="0" max="12" min="12" style="0" width="15.62"/>
    <col collapsed="false" customWidth="true" hidden="false" outlineLevel="0" max="14" min="14" style="0" width="1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8</v>
      </c>
      <c r="E1" s="1" t="s">
        <v>39</v>
      </c>
      <c r="F1" s="1" t="s">
        <v>3</v>
      </c>
      <c r="G1" s="1" t="s">
        <v>4</v>
      </c>
      <c r="H1" s="1" t="s">
        <v>5</v>
      </c>
      <c r="I1" s="1" t="s">
        <v>5</v>
      </c>
      <c r="J1" s="1" t="s">
        <v>6</v>
      </c>
      <c r="K1" s="2" t="s">
        <v>7</v>
      </c>
      <c r="L1" s="2" t="s">
        <v>8</v>
      </c>
      <c r="M1" s="1" t="s">
        <v>9</v>
      </c>
      <c r="N1" s="1" t="s">
        <v>10</v>
      </c>
    </row>
    <row r="2" customFormat="false" ht="12.75" hidden="false" customHeight="false" outlineLevel="0" collapsed="false">
      <c r="A2" s="3" t="n">
        <v>1</v>
      </c>
      <c r="B2" s="4" t="s">
        <v>11</v>
      </c>
      <c r="C2" s="3" t="s">
        <v>12</v>
      </c>
      <c r="D2" s="19" t="str">
        <f aca="false">DEC2HEX(0)</f>
        <v>0</v>
      </c>
      <c r="E2" s="19" t="str">
        <f aca="false">DEC2HEX(HEX2DEC(D2)+H2)</f>
        <v>40000</v>
      </c>
      <c r="F2" s="3" t="str">
        <f aca="false">IF(G2&gt;1024,G2/1024&amp;" MB",G2&amp;" KB")</f>
        <v>256 KB</v>
      </c>
      <c r="G2" s="5" t="n">
        <v>256</v>
      </c>
      <c r="H2" s="6" t="n">
        <f aca="false">G2*1024</f>
        <v>262144</v>
      </c>
      <c r="I2" s="6" t="str">
        <f aca="false">"0x"&amp;DEC2HEX(H2)</f>
        <v>0x40000</v>
      </c>
      <c r="J2" s="6" t="n">
        <v>1</v>
      </c>
      <c r="K2" s="6" t="n">
        <v>0</v>
      </c>
      <c r="L2" s="6" t="n">
        <v>0</v>
      </c>
      <c r="M2" s="6" t="s">
        <v>13</v>
      </c>
      <c r="N2" s="6" t="n">
        <v>0</v>
      </c>
    </row>
    <row r="3" customFormat="false" ht="12.75" hidden="false" customHeight="false" outlineLevel="0" collapsed="false">
      <c r="A3" s="3" t="n">
        <v>2</v>
      </c>
      <c r="B3" s="4" t="s">
        <v>14</v>
      </c>
      <c r="C3" s="3" t="s">
        <v>12</v>
      </c>
      <c r="D3" s="19" t="str">
        <f aca="false">E2</f>
        <v>40000</v>
      </c>
      <c r="E3" s="19" t="str">
        <f aca="false">DEC2HEX(HEX2DEC(D3)+H3)</f>
        <v>100000</v>
      </c>
      <c r="F3" s="3" t="str">
        <f aca="false">IF(G3&gt;1024,G3/1024&amp;" MB",G3&amp;" KB")</f>
        <v>768 KB</v>
      </c>
      <c r="G3" s="5" t="n">
        <v>768</v>
      </c>
      <c r="H3" s="6" t="n">
        <f aca="false">G3*1024</f>
        <v>786432</v>
      </c>
      <c r="I3" s="6" t="str">
        <f aca="false">"0x"&amp;DEC2HEX(H3)</f>
        <v>0xC0000</v>
      </c>
      <c r="J3" s="6" t="n">
        <v>1</v>
      </c>
      <c r="K3" s="6" t="n">
        <v>0</v>
      </c>
      <c r="L3" s="6" t="n">
        <v>0</v>
      </c>
      <c r="M3" s="6" t="s">
        <v>13</v>
      </c>
      <c r="N3" s="6" t="n">
        <v>0</v>
      </c>
    </row>
    <row r="4" customFormat="false" ht="15.6" hidden="false" customHeight="true" outlineLevel="0" collapsed="false">
      <c r="A4" s="3" t="n">
        <v>3</v>
      </c>
      <c r="B4" s="4" t="s">
        <v>15</v>
      </c>
      <c r="C4" s="3" t="s">
        <v>12</v>
      </c>
      <c r="D4" s="20" t="str">
        <f aca="false">DEC2HEX(6*1024*1024)</f>
        <v>600000</v>
      </c>
      <c r="E4" s="19" t="str">
        <f aca="false">DEC2HEX(HEX2DEC(D4)+H4)</f>
        <v>604000</v>
      </c>
      <c r="F4" s="3" t="str">
        <f aca="false">IF(G4&gt;1024,G4/1024&amp;" MB",G4&amp;" KB")</f>
        <v>16 KB</v>
      </c>
      <c r="G4" s="5" t="n">
        <v>16</v>
      </c>
      <c r="H4" s="6" t="n">
        <f aca="false">G4*1024</f>
        <v>16384</v>
      </c>
      <c r="I4" s="6" t="str">
        <f aca="false">"0x"&amp;DEC2HEX(H4)</f>
        <v>0x4000</v>
      </c>
      <c r="J4" s="6" t="n">
        <v>1</v>
      </c>
      <c r="K4" s="6" t="n">
        <v>0</v>
      </c>
      <c r="L4" s="6" t="n">
        <v>0</v>
      </c>
      <c r="M4" s="6" t="s">
        <v>16</v>
      </c>
      <c r="N4" s="6" t="n">
        <v>0</v>
      </c>
    </row>
    <row r="5" customFormat="false" ht="12.75" hidden="false" customHeight="false" outlineLevel="0" collapsed="false">
      <c r="A5" s="3" t="n">
        <v>4</v>
      </c>
      <c r="B5" s="4" t="s">
        <v>40</v>
      </c>
      <c r="C5" s="3" t="s">
        <v>12</v>
      </c>
      <c r="D5" s="19" t="str">
        <f aca="false">E4</f>
        <v>604000</v>
      </c>
      <c r="E5" s="19" t="str">
        <f aca="false">DEC2HEX(HEX2DEC(D5)+H5)</f>
        <v>660000</v>
      </c>
      <c r="F5" s="3" t="str">
        <f aca="false">IF(G5&gt;1024,G5/1024&amp;" MB",G5&amp;" KB")</f>
        <v>368 KB</v>
      </c>
      <c r="G5" s="5" t="n">
        <v>368</v>
      </c>
      <c r="H5" s="6" t="n">
        <f aca="false">G5*1024</f>
        <v>376832</v>
      </c>
      <c r="I5" s="6" t="str">
        <f aca="false">"0x"&amp;DEC2HEX(H5)</f>
        <v>0x5C000</v>
      </c>
      <c r="J5" s="6" t="n">
        <v>1</v>
      </c>
      <c r="K5" s="6" t="n">
        <v>0</v>
      </c>
      <c r="L5" s="6" t="n">
        <v>0</v>
      </c>
      <c r="M5" s="6" t="s">
        <v>16</v>
      </c>
      <c r="N5" s="6" t="n">
        <v>0</v>
      </c>
    </row>
    <row r="6" customFormat="false" ht="12.75" hidden="false" customHeight="false" outlineLevel="0" collapsed="false">
      <c r="A6" s="3" t="n">
        <v>5</v>
      </c>
      <c r="B6" s="4" t="s">
        <v>17</v>
      </c>
      <c r="C6" s="3" t="s">
        <v>12</v>
      </c>
      <c r="D6" s="19" t="str">
        <f aca="false">E5</f>
        <v>660000</v>
      </c>
      <c r="E6" s="19" t="str">
        <f aca="false">DEC2HEX(HEX2DEC(D6)+H6)</f>
        <v>A60000</v>
      </c>
      <c r="F6" s="3" t="str">
        <f aca="false">IF(G6&gt;1024,G6/1024&amp;" MB",G6&amp;" KB")</f>
        <v>4 MB</v>
      </c>
      <c r="G6" s="5" t="n">
        <f aca="false">4*1024</f>
        <v>4096</v>
      </c>
      <c r="H6" s="6" t="n">
        <f aca="false">G6*1024</f>
        <v>4194304</v>
      </c>
      <c r="I6" s="6" t="str">
        <f aca="false">"0x"&amp;DEC2HEX(H6)</f>
        <v>0x400000</v>
      </c>
      <c r="J6" s="6" t="n">
        <v>0</v>
      </c>
      <c r="K6" s="6" t="n">
        <v>0</v>
      </c>
      <c r="L6" s="6" t="n">
        <v>0</v>
      </c>
      <c r="M6" s="6" t="s">
        <v>16</v>
      </c>
      <c r="N6" s="6" t="n">
        <v>0</v>
      </c>
    </row>
    <row r="7" customFormat="false" ht="12.75" hidden="false" customHeight="false" outlineLevel="0" collapsed="false">
      <c r="A7" s="3" t="n">
        <v>6</v>
      </c>
      <c r="B7" s="4" t="s">
        <v>18</v>
      </c>
      <c r="C7" s="3" t="s">
        <v>12</v>
      </c>
      <c r="D7" s="19" t="str">
        <f aca="false">E6</f>
        <v>A60000</v>
      </c>
      <c r="E7" s="19" t="str">
        <f aca="false">DEC2HEX(HEX2DEC(D7)+H7)</f>
        <v>D60000</v>
      </c>
      <c r="F7" s="3" t="str">
        <f aca="false">IF(G7&gt;1024,G7/1024&amp;" MB",G7&amp;" KB")</f>
        <v>3 MB</v>
      </c>
      <c r="G7" s="5" t="n">
        <f aca="false">3*1024</f>
        <v>3072</v>
      </c>
      <c r="H7" s="6" t="n">
        <f aca="false">G7*1024</f>
        <v>3145728</v>
      </c>
      <c r="I7" s="6" t="str">
        <f aca="false">"0x"&amp;DEC2HEX(H7)</f>
        <v>0x300000</v>
      </c>
      <c r="J7" s="6" t="n">
        <v>0</v>
      </c>
      <c r="K7" s="6" t="n">
        <v>0</v>
      </c>
      <c r="L7" s="6" t="n">
        <v>0</v>
      </c>
      <c r="M7" s="6" t="s">
        <v>16</v>
      </c>
      <c r="N7" s="6" t="n">
        <v>0</v>
      </c>
    </row>
    <row r="8" customFormat="false" ht="12.75" hidden="false" customHeight="false" outlineLevel="0" collapsed="false">
      <c r="A8" s="3" t="n">
        <v>7</v>
      </c>
      <c r="B8" s="4" t="s">
        <v>19</v>
      </c>
      <c r="C8" s="3" t="s">
        <v>12</v>
      </c>
      <c r="D8" s="19" t="str">
        <f aca="false">E7</f>
        <v>D60000</v>
      </c>
      <c r="E8" s="19" t="str">
        <f aca="false">DEC2HEX(HEX2DEC(D8)+H8)</f>
        <v>D80000</v>
      </c>
      <c r="F8" s="3" t="str">
        <f aca="false">IF(G8&gt;1024,G8/1024&amp;" MB",G8&amp;" KB")</f>
        <v>128 KB</v>
      </c>
      <c r="G8" s="5" t="n">
        <v>128</v>
      </c>
      <c r="H8" s="6" t="n">
        <f aca="false">G8*1024</f>
        <v>131072</v>
      </c>
      <c r="I8" s="6" t="str">
        <f aca="false">"0x"&amp;DEC2HEX(H8)</f>
        <v>0x20000</v>
      </c>
      <c r="J8" s="6" t="n">
        <v>0</v>
      </c>
      <c r="K8" s="6" t="n">
        <v>0</v>
      </c>
      <c r="L8" s="6" t="n">
        <v>0</v>
      </c>
      <c r="M8" s="6" t="s">
        <v>16</v>
      </c>
      <c r="N8" s="6" t="n">
        <v>0</v>
      </c>
    </row>
    <row r="9" customFormat="false" ht="12.75" hidden="false" customHeight="false" outlineLevel="0" collapsed="false">
      <c r="A9" s="3" t="n">
        <v>8</v>
      </c>
      <c r="B9" s="4" t="s">
        <v>20</v>
      </c>
      <c r="C9" s="3" t="s">
        <v>12</v>
      </c>
      <c r="D9" s="19" t="str">
        <f aca="false">E8</f>
        <v>D80000</v>
      </c>
      <c r="E9" s="19" t="str">
        <f aca="false">DEC2HEX(HEX2DEC(D9)+H9)</f>
        <v>DE0000</v>
      </c>
      <c r="F9" s="3" t="str">
        <f aca="false">IF(G9&gt;1024,G9/1024&amp;" MB",G9&amp;" KB")</f>
        <v>384 KB</v>
      </c>
      <c r="G9" s="5" t="n">
        <f aca="false">128*3</f>
        <v>384</v>
      </c>
      <c r="H9" s="6" t="n">
        <f aca="false">G9*1024</f>
        <v>393216</v>
      </c>
      <c r="I9" s="6" t="str">
        <f aca="false">"0x"&amp;DEC2HEX(H9)</f>
        <v>0x60000</v>
      </c>
      <c r="J9" s="6" t="n">
        <v>1</v>
      </c>
      <c r="K9" s="6" t="n">
        <v>0</v>
      </c>
      <c r="L9" s="6" t="n">
        <v>0</v>
      </c>
      <c r="M9" s="6" t="s">
        <v>16</v>
      </c>
      <c r="N9" s="6" t="n">
        <v>0</v>
      </c>
    </row>
    <row r="10" customFormat="false" ht="12.75" hidden="false" customHeight="false" outlineLevel="0" collapsed="false">
      <c r="A10" s="3" t="n">
        <v>9</v>
      </c>
      <c r="B10" s="4" t="s">
        <v>21</v>
      </c>
      <c r="C10" s="3" t="s">
        <v>12</v>
      </c>
      <c r="D10" s="19" t="str">
        <f aca="false">E9</f>
        <v>DE0000</v>
      </c>
      <c r="E10" s="19" t="str">
        <f aca="false">DEC2HEX(HEX2DEC(D10)+H10)</f>
        <v>1DE0000</v>
      </c>
      <c r="F10" s="3" t="str">
        <f aca="false">IF(G10&gt;1024,G10/1024&amp;" MB",G10&amp;" KB")</f>
        <v>16 MB</v>
      </c>
      <c r="G10" s="5" t="n">
        <f aca="false">16*1024</f>
        <v>16384</v>
      </c>
      <c r="H10" s="6" t="n">
        <f aca="false">G10*1024</f>
        <v>16777216</v>
      </c>
      <c r="I10" s="6" t="str">
        <f aca="false">"0x"&amp;DEC2HEX(H10)</f>
        <v>0x1000000</v>
      </c>
      <c r="J10" s="6" t="n">
        <v>1</v>
      </c>
      <c r="K10" s="6" t="n">
        <v>1</v>
      </c>
      <c r="L10" s="6" t="n">
        <v>1</v>
      </c>
      <c r="M10" s="6" t="s">
        <v>16</v>
      </c>
      <c r="N10" s="6" t="n">
        <v>0</v>
      </c>
    </row>
    <row r="11" customFormat="false" ht="12.75" hidden="false" customHeight="false" outlineLevel="0" collapsed="false">
      <c r="A11" s="3" t="n">
        <v>10</v>
      </c>
      <c r="B11" s="4" t="s">
        <v>22</v>
      </c>
      <c r="C11" s="3" t="s">
        <v>12</v>
      </c>
      <c r="D11" s="19" t="str">
        <f aca="false">E10</f>
        <v>1DE0000</v>
      </c>
      <c r="E11" s="19" t="str">
        <f aca="false">DEC2HEX(HEX2DEC(D11)+H11)</f>
        <v>2DE0000</v>
      </c>
      <c r="F11" s="3" t="str">
        <f aca="false">IF(G11&gt;1024,G11/1024&amp;" MB",G11&amp;" KB")</f>
        <v>16 MB</v>
      </c>
      <c r="G11" s="5" t="n">
        <f aca="false">16*1024</f>
        <v>16384</v>
      </c>
      <c r="H11" s="6" t="n">
        <f aca="false">G11*1024</f>
        <v>16777216</v>
      </c>
      <c r="I11" s="6" t="str">
        <f aca="false">"0x"&amp;DEC2HEX(H11)</f>
        <v>0x1000000</v>
      </c>
      <c r="J11" s="6" t="n">
        <v>1</v>
      </c>
      <c r="K11" s="6" t="n">
        <v>0</v>
      </c>
      <c r="L11" s="6" t="n">
        <v>0</v>
      </c>
      <c r="M11" s="6" t="s">
        <v>16</v>
      </c>
      <c r="N11" s="6" t="n">
        <v>0</v>
      </c>
    </row>
    <row r="12" customFormat="false" ht="12.75" hidden="false" customHeight="false" outlineLevel="0" collapsed="false">
      <c r="A12" s="3" t="n">
        <v>11</v>
      </c>
      <c r="B12" s="4" t="s">
        <v>23</v>
      </c>
      <c r="C12" s="3" t="s">
        <v>24</v>
      </c>
      <c r="D12" s="19" t="str">
        <f aca="false">E11</f>
        <v>2DE0000</v>
      </c>
      <c r="E12" s="19" t="str">
        <f aca="false">DEC2HEX(HEX2DEC(D12)+H12)</f>
        <v>33E0000</v>
      </c>
      <c r="F12" s="3" t="str">
        <f aca="false">IF(G12&gt;1024,G12/1024&amp;" MB",G12&amp;" KB")</f>
        <v>6 MB</v>
      </c>
      <c r="G12" s="5" t="n">
        <f aca="false">6*1024</f>
        <v>6144</v>
      </c>
      <c r="H12" s="6" t="n">
        <f aca="false">G12*1024</f>
        <v>6291456</v>
      </c>
      <c r="I12" s="6" t="str">
        <f aca="false">"0x"&amp;DEC2HEX(H12)</f>
        <v>0x600000</v>
      </c>
      <c r="J12" s="6" t="n">
        <v>1</v>
      </c>
      <c r="K12" s="6" t="n">
        <v>0</v>
      </c>
      <c r="L12" s="6" t="n">
        <v>0</v>
      </c>
      <c r="M12" s="6" t="s">
        <v>16</v>
      </c>
      <c r="N12" s="6" t="n">
        <v>0</v>
      </c>
    </row>
    <row r="13" customFormat="false" ht="12.75" hidden="false" customHeight="false" outlineLevel="0" collapsed="false">
      <c r="A13" s="3" t="n">
        <v>12</v>
      </c>
      <c r="B13" s="4" t="s">
        <v>25</v>
      </c>
      <c r="C13" s="3" t="s">
        <v>12</v>
      </c>
      <c r="D13" s="19" t="str">
        <f aca="false">E12</f>
        <v>33E0000</v>
      </c>
      <c r="E13" s="19" t="str">
        <f aca="false">DEC2HEX(HEX2DEC(D13)+H13)</f>
        <v>3440000</v>
      </c>
      <c r="F13" s="3" t="str">
        <f aca="false">IF(G13&gt;1024,G13/1024&amp;" MB",G13&amp;" KB")</f>
        <v>384 KB</v>
      </c>
      <c r="G13" s="5" t="n">
        <v>384</v>
      </c>
      <c r="H13" s="6" t="n">
        <f aca="false">G13*1024</f>
        <v>393216</v>
      </c>
      <c r="I13" s="6" t="str">
        <f aca="false">"0x"&amp;DEC2HEX(H13)</f>
        <v>0x60000</v>
      </c>
      <c r="J13" s="6" t="n">
        <v>0</v>
      </c>
      <c r="K13" s="6" t="n">
        <v>0</v>
      </c>
      <c r="L13" s="6" t="n">
        <v>0</v>
      </c>
      <c r="M13" s="6" t="s">
        <v>16</v>
      </c>
      <c r="N13" s="6" t="n">
        <v>0</v>
      </c>
    </row>
    <row r="14" customFormat="false" ht="12.75" hidden="false" customHeight="false" outlineLevel="0" collapsed="false">
      <c r="A14" s="3" t="n">
        <v>13</v>
      </c>
      <c r="B14" s="4" t="s">
        <v>26</v>
      </c>
      <c r="C14" s="3" t="s">
        <v>12</v>
      </c>
      <c r="D14" s="19" t="str">
        <f aca="false">E13</f>
        <v>3440000</v>
      </c>
      <c r="E14" s="19" t="str">
        <f aca="false">DEC2HEX(HEX2DEC(D14)+H14)</f>
        <v>3740000</v>
      </c>
      <c r="F14" s="3" t="str">
        <f aca="false">IF(G14&gt;1024,G14/1024&amp;" MB",G14&amp;" KB")</f>
        <v>3 MB</v>
      </c>
      <c r="G14" s="5" t="n">
        <f aca="false">3*1024</f>
        <v>3072</v>
      </c>
      <c r="H14" s="6" t="n">
        <f aca="false">G14*1024</f>
        <v>3145728</v>
      </c>
      <c r="I14" s="6" t="str">
        <f aca="false">"0x"&amp;DEC2HEX(H14)</f>
        <v>0x300000</v>
      </c>
      <c r="J14" s="6" t="n">
        <v>1</v>
      </c>
      <c r="K14" s="6" t="n">
        <v>0</v>
      </c>
      <c r="L14" s="6" t="n">
        <v>0</v>
      </c>
      <c r="M14" s="6" t="s">
        <v>16</v>
      </c>
      <c r="N14" s="6" t="n">
        <v>0</v>
      </c>
    </row>
    <row r="15" customFormat="false" ht="12.75" hidden="false" customHeight="false" outlineLevel="0" collapsed="false">
      <c r="A15" s="3" t="n">
        <v>14</v>
      </c>
      <c r="B15" s="4" t="s">
        <v>28</v>
      </c>
      <c r="C15" s="3" t="s">
        <v>12</v>
      </c>
      <c r="D15" s="19" t="str">
        <f aca="false">E14</f>
        <v>3740000</v>
      </c>
      <c r="E15" s="19" t="str">
        <f aca="false">DEC2HEX(HEX2DEC(D15)+H15)</f>
        <v>37E0000</v>
      </c>
      <c r="F15" s="3" t="str">
        <f aca="false">IF(G15&gt;1024,G15/1024&amp;" MB",G15&amp;" KB")</f>
        <v>640 KB</v>
      </c>
      <c r="G15" s="5" t="n">
        <v>640</v>
      </c>
      <c r="H15" s="6" t="n">
        <f aca="false">G15*1024</f>
        <v>655360</v>
      </c>
      <c r="I15" s="6" t="str">
        <f aca="false">"0x"&amp;DEC2HEX(H15)</f>
        <v>0xA0000</v>
      </c>
      <c r="J15" s="6" t="n">
        <v>0</v>
      </c>
      <c r="K15" s="6" t="n">
        <v>0</v>
      </c>
      <c r="L15" s="6" t="n">
        <v>0</v>
      </c>
      <c r="M15" s="6" t="s">
        <v>16</v>
      </c>
      <c r="N15" s="6" t="n">
        <v>0</v>
      </c>
    </row>
    <row r="16" customFormat="false" ht="12.75" hidden="false" customHeight="false" outlineLevel="0" collapsed="false">
      <c r="A16" s="3" t="n">
        <v>15</v>
      </c>
      <c r="B16" s="4" t="s">
        <v>41</v>
      </c>
      <c r="C16" s="3" t="s">
        <v>12</v>
      </c>
      <c r="D16" s="19" t="str">
        <f aca="false">E15</f>
        <v>37E0000</v>
      </c>
      <c r="E16" s="19" t="str">
        <f aca="false">DEC2HEX(HEX2DEC(D16)+H16)</f>
        <v>37E4000</v>
      </c>
      <c r="F16" s="3" t="str">
        <f aca="false">IF(G16&gt;1024,G16/1024&amp;" MB",G16&amp;" KB")</f>
        <v>16 KB</v>
      </c>
      <c r="G16" s="5" t="n">
        <v>16</v>
      </c>
      <c r="H16" s="6" t="n">
        <f aca="false">G16*1024</f>
        <v>16384</v>
      </c>
      <c r="I16" s="6" t="str">
        <f aca="false">"0x"&amp;DEC2HEX(H16)</f>
        <v>0x4000</v>
      </c>
      <c r="J16" s="6" t="n">
        <v>1</v>
      </c>
      <c r="K16" s="6" t="n">
        <v>0</v>
      </c>
      <c r="L16" s="6" t="n">
        <v>0</v>
      </c>
      <c r="M16" s="6" t="s">
        <v>16</v>
      </c>
      <c r="N16" s="6" t="n">
        <v>0</v>
      </c>
    </row>
    <row r="17" customFormat="false" ht="12.75" hidden="false" customHeight="false" outlineLevel="0" collapsed="false">
      <c r="A17" s="3" t="n">
        <v>16</v>
      </c>
      <c r="B17" s="4" t="s">
        <v>29</v>
      </c>
      <c r="C17" s="3" t="s">
        <v>24</v>
      </c>
      <c r="D17" s="19" t="str">
        <f aca="false">E16</f>
        <v>37E4000</v>
      </c>
      <c r="E17" s="19" t="str">
        <f aca="false">DEC2HEX(HEX2DEC(D17)+H17)</f>
        <v>3BBE4000</v>
      </c>
      <c r="F17" s="3" t="str">
        <f aca="false">IF(G17&gt;1024,G17/1024&amp;" MB",G17&amp;" KB")</f>
        <v>900 MB</v>
      </c>
      <c r="G17" s="5" t="n">
        <f aca="false">900*1024</f>
        <v>921600</v>
      </c>
      <c r="H17" s="6" t="n">
        <f aca="false">G17*1024</f>
        <v>943718400</v>
      </c>
      <c r="I17" s="6" t="str">
        <f aca="false">"0x"&amp;DEC2HEX(H17)</f>
        <v>0x38400000</v>
      </c>
      <c r="J17" s="6" t="n">
        <v>1</v>
      </c>
      <c r="K17" s="6" t="n">
        <v>1</v>
      </c>
      <c r="L17" s="6" t="n">
        <v>1</v>
      </c>
      <c r="M17" s="6" t="s">
        <v>16</v>
      </c>
      <c r="N17" s="6" t="n">
        <v>0</v>
      </c>
    </row>
    <row r="18" customFormat="false" ht="12.75" hidden="false" customHeight="false" outlineLevel="0" collapsed="false">
      <c r="A18" s="3" t="n">
        <v>17</v>
      </c>
      <c r="B18" s="4" t="s">
        <v>30</v>
      </c>
      <c r="C18" s="3" t="s">
        <v>24</v>
      </c>
      <c r="D18" s="19" t="str">
        <f aca="false">E17</f>
        <v>3BBE4000</v>
      </c>
      <c r="E18" s="19" t="str">
        <f aca="false">DEC2HEX(HEX2DEC(D18)+H18)</f>
        <v>439E4000</v>
      </c>
      <c r="F18" s="3" t="str">
        <f aca="false">IF(G18&gt;1024,G18/1024&amp;" MB",G18&amp;" KB")</f>
        <v>126 MB</v>
      </c>
      <c r="G18" s="5" t="n">
        <f aca="false">126*1024</f>
        <v>129024</v>
      </c>
      <c r="H18" s="6" t="n">
        <f aca="false">G18*1024</f>
        <v>132120576</v>
      </c>
      <c r="I18" s="6" t="str">
        <f aca="false">"0x"&amp;DEC2HEX(H18)</f>
        <v>0x7E00000</v>
      </c>
      <c r="J18" s="6" t="n">
        <v>1</v>
      </c>
      <c r="K18" s="6" t="n">
        <v>1</v>
      </c>
      <c r="L18" s="6" t="n">
        <v>1</v>
      </c>
      <c r="M18" s="6" t="s">
        <v>16</v>
      </c>
      <c r="N18" s="6" t="n">
        <v>0</v>
      </c>
    </row>
    <row r="19" customFormat="false" ht="12.75" hidden="false" customHeight="false" outlineLevel="0" collapsed="false">
      <c r="A19" s="3" t="n">
        <v>18</v>
      </c>
      <c r="B19" s="4" t="s">
        <v>31</v>
      </c>
      <c r="C19" s="3" t="s">
        <v>24</v>
      </c>
      <c r="D19" s="19" t="str">
        <f aca="false">E18</f>
        <v>439E4000</v>
      </c>
      <c r="E19" s="19" t="str">
        <f aca="false">DEC2HEX(HEX2DEC(D19)+H19)</f>
        <v>8B9E4000</v>
      </c>
      <c r="F19" s="3" t="str">
        <f aca="false">IF(G19&gt;1024,G19/1024&amp;" MB",G19&amp;" KB")</f>
        <v>1152 MB</v>
      </c>
      <c r="G19" s="5" t="n">
        <f aca="false">1152*1024</f>
        <v>1179648</v>
      </c>
      <c r="H19" s="6" t="n">
        <f aca="false">G19*1024</f>
        <v>1207959552</v>
      </c>
      <c r="I19" s="6" t="str">
        <f aca="false">"0x"&amp;DEC2HEX(H19)</f>
        <v>0x48000000</v>
      </c>
      <c r="J19" s="6" t="n">
        <v>1</v>
      </c>
      <c r="K19" s="6" t="n">
        <v>1</v>
      </c>
      <c r="L19" s="6" t="n">
        <v>1</v>
      </c>
      <c r="M19" s="6" t="s">
        <v>16</v>
      </c>
      <c r="N19" s="6" t="n">
        <v>0</v>
      </c>
    </row>
    <row r="20" customFormat="false" ht="12.75" hidden="false" customHeight="false" outlineLevel="0" collapsed="false">
      <c r="A20" s="3" t="n">
        <v>19</v>
      </c>
      <c r="B20" s="4" t="s">
        <v>32</v>
      </c>
      <c r="C20" s="3" t="s">
        <v>32</v>
      </c>
      <c r="D20" s="19" t="str">
        <f aca="false">E19</f>
        <v>8B9E4000</v>
      </c>
      <c r="E20" s="19" t="s">
        <v>35</v>
      </c>
      <c r="F20" s="3" t="n">
        <v>0</v>
      </c>
      <c r="G20" s="3" t="n">
        <v>0</v>
      </c>
      <c r="H20" s="6" t="n">
        <f aca="false">G20*1024</f>
        <v>0</v>
      </c>
      <c r="I20" s="6" t="str">
        <f aca="false">"0x"&amp;DEC2HEX(H20)</f>
        <v>0x0</v>
      </c>
      <c r="J20" s="6" t="n">
        <v>0</v>
      </c>
      <c r="K20" s="6" t="n">
        <v>0</v>
      </c>
      <c r="L20" s="6" t="n">
        <v>0</v>
      </c>
      <c r="M20" s="6" t="s">
        <v>16</v>
      </c>
      <c r="N20" s="6" t="n">
        <v>0</v>
      </c>
    </row>
    <row r="21" customFormat="false" ht="12.75" hidden="false" customHeight="false" outlineLevel="0" collapsed="false">
      <c r="A21" s="6" t="n">
        <v>20</v>
      </c>
      <c r="B21" s="4" t="s">
        <v>33</v>
      </c>
      <c r="C21" s="6" t="s">
        <v>12</v>
      </c>
      <c r="D21" s="20" t="s">
        <v>42</v>
      </c>
      <c r="E21" s="19" t="s">
        <v>43</v>
      </c>
      <c r="F21" s="6" t="str">
        <f aca="false">IF(G21&gt;1024,G21/1024&amp;" MB",G21&amp;" KB")</f>
        <v>43 MB</v>
      </c>
      <c r="G21" s="5" t="n">
        <f aca="false">43*1024</f>
        <v>44032</v>
      </c>
      <c r="H21" s="6" t="n">
        <f aca="false">G21*1024</f>
        <v>45088768</v>
      </c>
      <c r="I21" s="6" t="str">
        <f aca="false">"0x"&amp;DEC2HEX(H21)</f>
        <v>0x2B00000</v>
      </c>
      <c r="J21" s="6" t="n">
        <v>0</v>
      </c>
      <c r="K21" s="6" t="n">
        <v>0</v>
      </c>
      <c r="L21" s="6" t="n">
        <v>0</v>
      </c>
      <c r="M21" s="6" t="s">
        <v>16</v>
      </c>
      <c r="N21" s="6" t="n">
        <v>1</v>
      </c>
    </row>
    <row r="22" customFormat="false" ht="12.75" hidden="false" customHeight="false" outlineLevel="0" collapsed="false">
      <c r="A22" s="6" t="n">
        <v>21</v>
      </c>
      <c r="B22" s="4" t="s">
        <v>34</v>
      </c>
      <c r="C22" s="6" t="s">
        <v>12</v>
      </c>
      <c r="D22" s="20" t="s">
        <v>44</v>
      </c>
      <c r="E22" s="19" t="s">
        <v>43</v>
      </c>
      <c r="F22" s="6" t="str">
        <f aca="false">IF(G22&gt;1024,G22/1024&amp;" MB",G22&amp;" KB")</f>
        <v>21 MB</v>
      </c>
      <c r="G22" s="5" t="n">
        <f aca="false">21*1024</f>
        <v>21504</v>
      </c>
      <c r="H22" s="6" t="n">
        <f aca="false">G22*1024</f>
        <v>22020096</v>
      </c>
      <c r="I22" s="6" t="str">
        <f aca="false">"0x"&amp;DEC2HEX(H22)</f>
        <v>0x1500000</v>
      </c>
      <c r="J22" s="6" t="n">
        <v>0</v>
      </c>
      <c r="K22" s="6" t="n">
        <v>0</v>
      </c>
      <c r="L22" s="6" t="n">
        <v>0</v>
      </c>
      <c r="M22" s="6" t="s">
        <v>16</v>
      </c>
      <c r="N22" s="6" t="n">
        <v>1</v>
      </c>
    </row>
    <row r="23" customFormat="false" ht="12.75" hidden="false" customHeight="false" outlineLevel="0" collapsed="false">
      <c r="A23" s="7"/>
      <c r="B23" s="8" t="s">
        <v>35</v>
      </c>
      <c r="C23" s="7" t="s">
        <v>36</v>
      </c>
      <c r="D23" s="7" t="n">
        <v>0</v>
      </c>
      <c r="E23" s="9" t="n">
        <v>0</v>
      </c>
      <c r="F23" s="9" t="n">
        <v>0</v>
      </c>
      <c r="G23" s="7" t="n">
        <v>0</v>
      </c>
      <c r="H23" s="9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</row>
    <row r="26" customFormat="false" ht="12.75" hidden="false" customHeight="false" outlineLevel="0" collapsed="false">
      <c r="A26" s="10" t="s">
        <v>37</v>
      </c>
      <c r="B26" s="10"/>
      <c r="C26" s="11" t="n">
        <f aca="false">SUM(H2:H23)/(1024*1024)</f>
        <v>2292.890625</v>
      </c>
      <c r="D26" s="11"/>
    </row>
  </sheetData>
  <mergeCells count="2">
    <mergeCell ref="A26:B26"/>
    <mergeCell ref="C26:D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3.28"/>
    <col collapsed="false" customWidth="true" hidden="false" outlineLevel="0" max="4" min="4" style="0" width="17.16"/>
    <col collapsed="false" customWidth="true" hidden="false" outlineLevel="0" max="5" min="5" style="0" width="14.41"/>
    <col collapsed="false" customWidth="true" hidden="false" outlineLevel="0" max="6" min="6" style="0" width="13.14"/>
    <col collapsed="false" customWidth="true" hidden="false" outlineLevel="0" max="7" min="7" style="0" width="17.85"/>
    <col collapsed="false" customWidth="true" hidden="false" outlineLevel="0" max="8" min="8" style="0" width="13.56"/>
    <col collapsed="false" customWidth="true" hidden="false" outlineLevel="0" max="9" min="9" style="0" width="15.56"/>
    <col collapsed="false" customWidth="true" hidden="false" outlineLevel="0" max="10" min="10" style="0" width="15.28"/>
    <col collapsed="false" customWidth="true" hidden="false" outlineLevel="0" max="11" min="11" style="0" width="11.99"/>
    <col collapsed="false" customWidth="true" hidden="false" outlineLevel="0" max="12" min="12" style="0" width="15.62"/>
    <col collapsed="false" customWidth="true" hidden="false" outlineLevel="0" max="13" min="13" style="0" width="13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8</v>
      </c>
      <c r="E1" s="1" t="s">
        <v>39</v>
      </c>
      <c r="F1" s="1" t="s">
        <v>3</v>
      </c>
      <c r="G1" s="1" t="s">
        <v>4</v>
      </c>
      <c r="H1" s="1" t="s">
        <v>5</v>
      </c>
      <c r="I1" s="1" t="s">
        <v>5</v>
      </c>
      <c r="J1" s="1" t="s">
        <v>6</v>
      </c>
      <c r="K1" s="2" t="s">
        <v>7</v>
      </c>
      <c r="L1" s="2" t="s">
        <v>8</v>
      </c>
      <c r="M1" s="1" t="s">
        <v>45</v>
      </c>
      <c r="N1" s="1" t="s">
        <v>9</v>
      </c>
      <c r="O1" s="1" t="s">
        <v>10</v>
      </c>
    </row>
    <row r="2" customFormat="false" ht="12.75" hidden="false" customHeight="false" outlineLevel="0" collapsed="false">
      <c r="A2" s="3" t="n">
        <v>1</v>
      </c>
      <c r="B2" s="4" t="s">
        <v>11</v>
      </c>
      <c r="C2" s="3" t="s">
        <v>12</v>
      </c>
      <c r="D2" s="19" t="str">
        <f aca="false">DEC2HEX(0)</f>
        <v>0</v>
      </c>
      <c r="E2" s="19" t="str">
        <f aca="false">DEC2HEX(HEX2DEC(D2)+H2)</f>
        <v>40000</v>
      </c>
      <c r="F2" s="3" t="str">
        <f aca="false">IF(G2&gt;1024,G2/1024&amp;" MB",G2&amp;" KB")</f>
        <v>256 KB</v>
      </c>
      <c r="G2" s="5" t="n">
        <v>256</v>
      </c>
      <c r="H2" s="6" t="n">
        <f aca="false">G2*1024</f>
        <v>262144</v>
      </c>
      <c r="I2" s="6" t="str">
        <f aca="false">"0x"&amp;DEC2HEX(H2)</f>
        <v>0x40000</v>
      </c>
      <c r="J2" s="6" t="n">
        <v>1</v>
      </c>
      <c r="K2" s="6" t="n">
        <v>0</v>
      </c>
      <c r="L2" s="6" t="n">
        <v>0</v>
      </c>
      <c r="M2" s="6" t="n">
        <v>0</v>
      </c>
      <c r="N2" s="6" t="s">
        <v>13</v>
      </c>
      <c r="O2" s="6" t="n">
        <v>0</v>
      </c>
    </row>
    <row r="3" customFormat="false" ht="12.75" hidden="false" customHeight="false" outlineLevel="0" collapsed="false">
      <c r="A3" s="3" t="n">
        <v>2</v>
      </c>
      <c r="B3" s="4" t="s">
        <v>14</v>
      </c>
      <c r="C3" s="3" t="s">
        <v>12</v>
      </c>
      <c r="D3" s="19" t="str">
        <f aca="false">E2</f>
        <v>40000</v>
      </c>
      <c r="E3" s="19" t="str">
        <f aca="false">DEC2HEX(HEX2DEC(D3)+H3)</f>
        <v>100000</v>
      </c>
      <c r="F3" s="3" t="str">
        <f aca="false">IF(G3&gt;1024,G3/1024&amp;" MB",G3&amp;" KB")</f>
        <v>768 KB</v>
      </c>
      <c r="G3" s="5" t="n">
        <v>768</v>
      </c>
      <c r="H3" s="6" t="n">
        <f aca="false">G3*1024</f>
        <v>786432</v>
      </c>
      <c r="I3" s="6" t="str">
        <f aca="false">"0x"&amp;DEC2HEX(H3)</f>
        <v>0xC0000</v>
      </c>
      <c r="J3" s="6" t="n">
        <v>1</v>
      </c>
      <c r="K3" s="6" t="n">
        <v>0</v>
      </c>
      <c r="L3" s="6" t="n">
        <v>0</v>
      </c>
      <c r="M3" s="6" t="n">
        <v>0</v>
      </c>
      <c r="N3" s="6" t="s">
        <v>13</v>
      </c>
      <c r="O3" s="6" t="n">
        <v>0</v>
      </c>
    </row>
    <row r="4" customFormat="false" ht="26.1" hidden="false" customHeight="true" outlineLevel="0" collapsed="false">
      <c r="A4" s="3" t="n">
        <v>3</v>
      </c>
      <c r="B4" s="4" t="s">
        <v>15</v>
      </c>
      <c r="C4" s="3" t="s">
        <v>12</v>
      </c>
      <c r="D4" s="20" t="str">
        <f aca="false">DEC2HEX(6*1024*1024)</f>
        <v>600000</v>
      </c>
      <c r="E4" s="19" t="str">
        <f aca="false">DEC2HEX(HEX2DEC(D4)+H4)</f>
        <v>604000</v>
      </c>
      <c r="F4" s="3" t="str">
        <f aca="false">IF(G4&gt;1024,G4/1024&amp;" MB",G4&amp;" KB")</f>
        <v>16 KB</v>
      </c>
      <c r="G4" s="5" t="n">
        <v>16</v>
      </c>
      <c r="H4" s="6" t="n">
        <f aca="false">G4*1024</f>
        <v>16384</v>
      </c>
      <c r="I4" s="6" t="str">
        <f aca="false">"0x"&amp;DEC2HEX(H4)</f>
        <v>0x4000</v>
      </c>
      <c r="J4" s="6" t="n">
        <v>1</v>
      </c>
      <c r="K4" s="6" t="n">
        <v>0</v>
      </c>
      <c r="L4" s="6" t="n">
        <v>0</v>
      </c>
      <c r="M4" s="6" t="n">
        <v>0</v>
      </c>
      <c r="N4" s="6" t="s">
        <v>16</v>
      </c>
      <c r="O4" s="6" t="n">
        <v>0</v>
      </c>
    </row>
    <row r="5" customFormat="false" ht="12.75" hidden="false" customHeight="false" outlineLevel="0" collapsed="false">
      <c r="A5" s="3" t="n">
        <v>4</v>
      </c>
      <c r="B5" s="4" t="s">
        <v>40</v>
      </c>
      <c r="C5" s="3" t="s">
        <v>12</v>
      </c>
      <c r="D5" s="19" t="str">
        <f aca="false">E4</f>
        <v>604000</v>
      </c>
      <c r="E5" s="19" t="str">
        <f aca="false">DEC2HEX(HEX2DEC(D5)+H5)</f>
        <v>660000</v>
      </c>
      <c r="F5" s="3" t="str">
        <f aca="false">IF(G5&gt;1024,G5/1024&amp;" MB",G5&amp;" KB")</f>
        <v>368 KB</v>
      </c>
      <c r="G5" s="5" t="n">
        <v>368</v>
      </c>
      <c r="H5" s="6" t="n">
        <f aca="false">G5*1024</f>
        <v>376832</v>
      </c>
      <c r="I5" s="6" t="str">
        <f aca="false">"0x"&amp;DEC2HEX(H5)</f>
        <v>0x5C000</v>
      </c>
      <c r="J5" s="6" t="n">
        <v>1</v>
      </c>
      <c r="K5" s="6" t="n">
        <v>0</v>
      </c>
      <c r="L5" s="6" t="n">
        <v>0</v>
      </c>
      <c r="M5" s="6" t="n">
        <v>1</v>
      </c>
      <c r="N5" s="6" t="s">
        <v>16</v>
      </c>
      <c r="O5" s="6" t="n">
        <v>0</v>
      </c>
    </row>
    <row r="6" customFormat="false" ht="12.75" hidden="false" customHeight="false" outlineLevel="0" collapsed="false">
      <c r="A6" s="3" t="n">
        <v>5</v>
      </c>
      <c r="B6" s="4" t="s">
        <v>17</v>
      </c>
      <c r="C6" s="3" t="s">
        <v>12</v>
      </c>
      <c r="D6" s="19" t="str">
        <f aca="false">E5</f>
        <v>660000</v>
      </c>
      <c r="E6" s="19" t="str">
        <f aca="false">DEC2HEX(HEX2DEC(D6)+H6)</f>
        <v>A60000</v>
      </c>
      <c r="F6" s="3" t="str">
        <f aca="false">IF(G6&gt;1024,G6/1024&amp;" MB",G6&amp;" KB")</f>
        <v>4 MB</v>
      </c>
      <c r="G6" s="5" t="n">
        <f aca="false">4*1024</f>
        <v>4096</v>
      </c>
      <c r="H6" s="6" t="n">
        <f aca="false">G6*1024</f>
        <v>4194304</v>
      </c>
      <c r="I6" s="6" t="str">
        <f aca="false">"0x"&amp;DEC2HEX(H6)</f>
        <v>0x400000</v>
      </c>
      <c r="J6" s="6" t="n">
        <v>0</v>
      </c>
      <c r="K6" s="6" t="n">
        <v>0</v>
      </c>
      <c r="L6" s="6" t="n">
        <v>0</v>
      </c>
      <c r="M6" s="6" t="n">
        <v>0</v>
      </c>
      <c r="N6" s="6" t="s">
        <v>16</v>
      </c>
      <c r="O6" s="6" t="n">
        <v>0</v>
      </c>
    </row>
    <row r="7" customFormat="false" ht="12.75" hidden="false" customHeight="false" outlineLevel="0" collapsed="false">
      <c r="A7" s="3" t="n">
        <v>6</v>
      </c>
      <c r="B7" s="4" t="s">
        <v>18</v>
      </c>
      <c r="C7" s="3" t="s">
        <v>12</v>
      </c>
      <c r="D7" s="19" t="str">
        <f aca="false">E6</f>
        <v>A60000</v>
      </c>
      <c r="E7" s="19" t="str">
        <f aca="false">DEC2HEX(HEX2DEC(D7)+H7)</f>
        <v>D60000</v>
      </c>
      <c r="F7" s="3" t="str">
        <f aca="false">IF(G7&gt;1024,G7/1024&amp;" MB",G7&amp;" KB")</f>
        <v>3 MB</v>
      </c>
      <c r="G7" s="5" t="n">
        <f aca="false">3*1024</f>
        <v>3072</v>
      </c>
      <c r="H7" s="6" t="n">
        <f aca="false">G7*1024</f>
        <v>3145728</v>
      </c>
      <c r="I7" s="6" t="str">
        <f aca="false">"0x"&amp;DEC2HEX(H7)</f>
        <v>0x300000</v>
      </c>
      <c r="J7" s="6" t="n">
        <v>0</v>
      </c>
      <c r="K7" s="6" t="n">
        <v>0</v>
      </c>
      <c r="L7" s="6" t="n">
        <v>0</v>
      </c>
      <c r="M7" s="6" t="n">
        <v>0</v>
      </c>
      <c r="N7" s="6" t="s">
        <v>16</v>
      </c>
      <c r="O7" s="6" t="n">
        <v>0</v>
      </c>
    </row>
    <row r="8" customFormat="false" ht="12.75" hidden="false" customHeight="false" outlineLevel="0" collapsed="false">
      <c r="A8" s="3" t="n">
        <v>7</v>
      </c>
      <c r="B8" s="4" t="s">
        <v>19</v>
      </c>
      <c r="C8" s="3" t="s">
        <v>12</v>
      </c>
      <c r="D8" s="19" t="str">
        <f aca="false">E7</f>
        <v>D60000</v>
      </c>
      <c r="E8" s="19" t="str">
        <f aca="false">DEC2HEX(HEX2DEC(D8)+H8)</f>
        <v>D80000</v>
      </c>
      <c r="F8" s="3" t="str">
        <f aca="false">IF(G8&gt;1024,G8/1024&amp;" MB",G8&amp;" KB")</f>
        <v>128 KB</v>
      </c>
      <c r="G8" s="5" t="n">
        <v>128</v>
      </c>
      <c r="H8" s="6" t="n">
        <f aca="false">G8*1024</f>
        <v>131072</v>
      </c>
      <c r="I8" s="6" t="str">
        <f aca="false">"0x"&amp;DEC2HEX(H8)</f>
        <v>0x20000</v>
      </c>
      <c r="J8" s="6" t="n">
        <v>0</v>
      </c>
      <c r="K8" s="6" t="n">
        <v>0</v>
      </c>
      <c r="L8" s="6" t="n">
        <v>0</v>
      </c>
      <c r="M8" s="6" t="n">
        <v>0</v>
      </c>
      <c r="N8" s="6" t="s">
        <v>16</v>
      </c>
      <c r="O8" s="6" t="n">
        <v>0</v>
      </c>
    </row>
    <row r="9" customFormat="false" ht="12.75" hidden="false" customHeight="false" outlineLevel="0" collapsed="false">
      <c r="A9" s="3" t="n">
        <v>8</v>
      </c>
      <c r="B9" s="4" t="s">
        <v>20</v>
      </c>
      <c r="C9" s="3" t="s">
        <v>12</v>
      </c>
      <c r="D9" s="19" t="str">
        <f aca="false">E8</f>
        <v>D80000</v>
      </c>
      <c r="E9" s="19" t="str">
        <f aca="false">DEC2HEX(HEX2DEC(D9)+H9)</f>
        <v>DE0000</v>
      </c>
      <c r="F9" s="3" t="str">
        <f aca="false">IF(G9&gt;1024,G9/1024&amp;" MB",G9&amp;" KB")</f>
        <v>384 KB</v>
      </c>
      <c r="G9" s="5" t="n">
        <f aca="false">128*3</f>
        <v>384</v>
      </c>
      <c r="H9" s="6" t="n">
        <f aca="false">G9*1024</f>
        <v>393216</v>
      </c>
      <c r="I9" s="6" t="str">
        <f aca="false">"0x"&amp;DEC2HEX(H9)</f>
        <v>0x60000</v>
      </c>
      <c r="J9" s="6" t="n">
        <v>1</v>
      </c>
      <c r="K9" s="6" t="n">
        <v>0</v>
      </c>
      <c r="L9" s="6" t="n">
        <v>0</v>
      </c>
      <c r="M9" s="6" t="n">
        <v>0</v>
      </c>
      <c r="N9" s="6" t="s">
        <v>16</v>
      </c>
      <c r="O9" s="6" t="n">
        <v>0</v>
      </c>
    </row>
    <row r="10" customFormat="false" ht="12.75" hidden="false" customHeight="false" outlineLevel="0" collapsed="false">
      <c r="A10" s="3" t="n">
        <v>9</v>
      </c>
      <c r="B10" s="4" t="s">
        <v>21</v>
      </c>
      <c r="C10" s="3" t="s">
        <v>12</v>
      </c>
      <c r="D10" s="19" t="str">
        <f aca="false">E9</f>
        <v>DE0000</v>
      </c>
      <c r="E10" s="19" t="str">
        <f aca="false">DEC2HEX(HEX2DEC(D10)+H10)</f>
        <v>1DE0000</v>
      </c>
      <c r="F10" s="3" t="str">
        <f aca="false">IF(G10&gt;1024,G10/1024&amp;" MB",G10&amp;" KB")</f>
        <v>16 MB</v>
      </c>
      <c r="G10" s="5" t="n">
        <f aca="false">16*1024</f>
        <v>16384</v>
      </c>
      <c r="H10" s="6" t="n">
        <f aca="false">G10*1024</f>
        <v>16777216</v>
      </c>
      <c r="I10" s="6" t="str">
        <f aca="false">"0x"&amp;DEC2HEX(H10)</f>
        <v>0x1000000</v>
      </c>
      <c r="J10" s="6" t="n">
        <v>1</v>
      </c>
      <c r="K10" s="6" t="n">
        <v>1</v>
      </c>
      <c r="L10" s="6" t="n">
        <v>1</v>
      </c>
      <c r="M10" s="6" t="n">
        <v>0</v>
      </c>
      <c r="N10" s="6" t="s">
        <v>16</v>
      </c>
      <c r="O10" s="6" t="n">
        <v>0</v>
      </c>
    </row>
    <row r="11" customFormat="false" ht="12.75" hidden="false" customHeight="false" outlineLevel="0" collapsed="false">
      <c r="A11" s="3" t="n">
        <v>10</v>
      </c>
      <c r="B11" s="4" t="s">
        <v>22</v>
      </c>
      <c r="C11" s="3" t="s">
        <v>12</v>
      </c>
      <c r="D11" s="19" t="str">
        <f aca="false">E10</f>
        <v>1DE0000</v>
      </c>
      <c r="E11" s="19" t="str">
        <f aca="false">DEC2HEX(HEX2DEC(D11)+H11)</f>
        <v>2DE0000</v>
      </c>
      <c r="F11" s="3" t="str">
        <f aca="false">IF(G11&gt;1024,G11/1024&amp;" MB",G11&amp;" KB")</f>
        <v>16 MB</v>
      </c>
      <c r="G11" s="5" t="n">
        <f aca="false">16*1024</f>
        <v>16384</v>
      </c>
      <c r="H11" s="6" t="n">
        <f aca="false">G11*1024</f>
        <v>16777216</v>
      </c>
      <c r="I11" s="6" t="str">
        <f aca="false">"0x"&amp;DEC2HEX(H11)</f>
        <v>0x1000000</v>
      </c>
      <c r="J11" s="6" t="n">
        <v>1</v>
      </c>
      <c r="K11" s="6" t="n">
        <v>0</v>
      </c>
      <c r="L11" s="6" t="n">
        <v>0</v>
      </c>
      <c r="M11" s="6" t="n">
        <v>0</v>
      </c>
      <c r="N11" s="6" t="s">
        <v>16</v>
      </c>
      <c r="O11" s="6" t="n">
        <v>0</v>
      </c>
    </row>
    <row r="12" customFormat="false" ht="12.75" hidden="false" customHeight="false" outlineLevel="0" collapsed="false">
      <c r="A12" s="3" t="n">
        <v>11</v>
      </c>
      <c r="B12" s="4" t="s">
        <v>23</v>
      </c>
      <c r="C12" s="3" t="s">
        <v>24</v>
      </c>
      <c r="D12" s="19" t="str">
        <f aca="false">E11</f>
        <v>2DE0000</v>
      </c>
      <c r="E12" s="19" t="str">
        <f aca="false">DEC2HEX(HEX2DEC(D12)+H12)</f>
        <v>33E0000</v>
      </c>
      <c r="F12" s="3" t="str">
        <f aca="false">IF(G12&gt;1024,G12/1024&amp;" MB",G12&amp;" KB")</f>
        <v>6 MB</v>
      </c>
      <c r="G12" s="5" t="n">
        <f aca="false">6*1024</f>
        <v>6144</v>
      </c>
      <c r="H12" s="6" t="n">
        <f aca="false">G12*1024</f>
        <v>6291456</v>
      </c>
      <c r="I12" s="6" t="str">
        <f aca="false">"0x"&amp;DEC2HEX(H12)</f>
        <v>0x600000</v>
      </c>
      <c r="J12" s="6" t="n">
        <v>1</v>
      </c>
      <c r="K12" s="6" t="n">
        <v>0</v>
      </c>
      <c r="L12" s="6" t="n">
        <v>0</v>
      </c>
      <c r="M12" s="6" t="n">
        <v>5</v>
      </c>
      <c r="N12" s="6" t="s">
        <v>16</v>
      </c>
      <c r="O12" s="6" t="n">
        <v>0</v>
      </c>
    </row>
    <row r="13" customFormat="false" ht="12.75" hidden="false" customHeight="false" outlineLevel="0" collapsed="false">
      <c r="A13" s="3" t="n">
        <v>12</v>
      </c>
      <c r="B13" s="4" t="s">
        <v>25</v>
      </c>
      <c r="C13" s="3" t="s">
        <v>12</v>
      </c>
      <c r="D13" s="19" t="str">
        <f aca="false">E12</f>
        <v>33E0000</v>
      </c>
      <c r="E13" s="19" t="str">
        <f aca="false">DEC2HEX(HEX2DEC(D13)+H13)</f>
        <v>3440000</v>
      </c>
      <c r="F13" s="3" t="str">
        <f aca="false">IF(G13&gt;1024,G13/1024&amp;" MB",G13&amp;" KB")</f>
        <v>384 KB</v>
      </c>
      <c r="G13" s="5" t="n">
        <v>384</v>
      </c>
      <c r="H13" s="6" t="n">
        <f aca="false">G13*1024</f>
        <v>393216</v>
      </c>
      <c r="I13" s="6" t="str">
        <f aca="false">"0x"&amp;DEC2HEX(H13)</f>
        <v>0x60000</v>
      </c>
      <c r="J13" s="6" t="n">
        <v>0</v>
      </c>
      <c r="K13" s="6" t="n">
        <v>0</v>
      </c>
      <c r="L13" s="6" t="n">
        <v>0</v>
      </c>
      <c r="M13" s="6" t="n">
        <v>0</v>
      </c>
      <c r="N13" s="6" t="s">
        <v>16</v>
      </c>
      <c r="O13" s="6" t="n">
        <v>0</v>
      </c>
    </row>
    <row r="14" customFormat="false" ht="12.75" hidden="false" customHeight="false" outlineLevel="0" collapsed="false">
      <c r="A14" s="3" t="n">
        <v>13</v>
      </c>
      <c r="B14" s="4" t="s">
        <v>26</v>
      </c>
      <c r="C14" s="3" t="s">
        <v>12</v>
      </c>
      <c r="D14" s="19" t="str">
        <f aca="false">E13</f>
        <v>3440000</v>
      </c>
      <c r="E14" s="19" t="str">
        <f aca="false">DEC2HEX(HEX2DEC(D14)+H14)</f>
        <v>3740000</v>
      </c>
      <c r="F14" s="3" t="str">
        <f aca="false">IF(G14&gt;1024,G14/1024&amp;" MB",G14&amp;" KB")</f>
        <v>3 MB</v>
      </c>
      <c r="G14" s="5" t="n">
        <f aca="false">3*1024</f>
        <v>3072</v>
      </c>
      <c r="H14" s="6" t="n">
        <f aca="false">G14*1024</f>
        <v>3145728</v>
      </c>
      <c r="I14" s="6" t="str">
        <f aca="false">"0x"&amp;DEC2HEX(H14)</f>
        <v>0x300000</v>
      </c>
      <c r="J14" s="6" t="n">
        <v>1</v>
      </c>
      <c r="K14" s="6" t="n">
        <v>0</v>
      </c>
      <c r="L14" s="6" t="n">
        <v>0</v>
      </c>
      <c r="M14" s="6" t="n">
        <v>0</v>
      </c>
      <c r="N14" s="6" t="s">
        <v>16</v>
      </c>
      <c r="O14" s="6" t="n">
        <v>0</v>
      </c>
    </row>
    <row r="15" customFormat="false" ht="12.75" hidden="false" customHeight="false" outlineLevel="0" collapsed="false">
      <c r="A15" s="3" t="n">
        <v>14</v>
      </c>
      <c r="B15" s="4" t="s">
        <v>28</v>
      </c>
      <c r="C15" s="3" t="s">
        <v>12</v>
      </c>
      <c r="D15" s="19" t="str">
        <f aca="false">E14</f>
        <v>3740000</v>
      </c>
      <c r="E15" s="19" t="str">
        <f aca="false">DEC2HEX(HEX2DEC(D15)+H15)</f>
        <v>37E0000</v>
      </c>
      <c r="F15" s="3" t="str">
        <f aca="false">IF(G15&gt;1024,G15/1024&amp;" MB",G15&amp;" KB")</f>
        <v>640 KB</v>
      </c>
      <c r="G15" s="5" t="n">
        <v>640</v>
      </c>
      <c r="H15" s="6" t="n">
        <f aca="false">G15*1024</f>
        <v>655360</v>
      </c>
      <c r="I15" s="6" t="str">
        <f aca="false">"0x"&amp;DEC2HEX(H15)</f>
        <v>0xA0000</v>
      </c>
      <c r="J15" s="6" t="n">
        <v>0</v>
      </c>
      <c r="K15" s="6" t="n">
        <v>0</v>
      </c>
      <c r="L15" s="6" t="n">
        <v>0</v>
      </c>
      <c r="M15" s="6" t="n">
        <v>0</v>
      </c>
      <c r="N15" s="6" t="s">
        <v>16</v>
      </c>
      <c r="O15" s="6" t="n">
        <v>0</v>
      </c>
    </row>
    <row r="16" customFormat="false" ht="12.75" hidden="false" customHeight="false" outlineLevel="0" collapsed="false">
      <c r="A16" s="3" t="n">
        <v>15</v>
      </c>
      <c r="B16" s="4" t="s">
        <v>41</v>
      </c>
      <c r="C16" s="3" t="s">
        <v>12</v>
      </c>
      <c r="D16" s="19" t="str">
        <f aca="false">E15</f>
        <v>37E0000</v>
      </c>
      <c r="E16" s="19" t="str">
        <f aca="false">DEC2HEX(HEX2DEC(D16)+H16)</f>
        <v>37E4000</v>
      </c>
      <c r="F16" s="3" t="str">
        <f aca="false">IF(G16&gt;1024,G16/1024&amp;" MB",G16&amp;" KB")</f>
        <v>16 KB</v>
      </c>
      <c r="G16" s="5" t="n">
        <v>16</v>
      </c>
      <c r="H16" s="6" t="n">
        <f aca="false">G16*1024</f>
        <v>16384</v>
      </c>
      <c r="I16" s="6" t="str">
        <f aca="false">"0x"&amp;DEC2HEX(H16)</f>
        <v>0x4000</v>
      </c>
      <c r="J16" s="6" t="n">
        <v>1</v>
      </c>
      <c r="K16" s="6" t="n">
        <v>0</v>
      </c>
      <c r="L16" s="6" t="n">
        <v>0</v>
      </c>
      <c r="M16" s="6" t="n">
        <v>0</v>
      </c>
      <c r="N16" s="6" t="s">
        <v>16</v>
      </c>
      <c r="O16" s="6" t="n">
        <v>0</v>
      </c>
    </row>
    <row r="17" customFormat="false" ht="12.75" hidden="false" customHeight="false" outlineLevel="0" collapsed="false">
      <c r="A17" s="3" t="n">
        <v>16</v>
      </c>
      <c r="B17" s="4" t="s">
        <v>29</v>
      </c>
      <c r="C17" s="3" t="s">
        <v>24</v>
      </c>
      <c r="D17" s="19" t="str">
        <f aca="false">E16</f>
        <v>37E4000</v>
      </c>
      <c r="E17" s="19" t="str">
        <f aca="false">DEC2HEX(HEX2DEC(D17)+H17)</f>
        <v>3BBE4000</v>
      </c>
      <c r="F17" s="3" t="str">
        <f aca="false">IF(G17&gt;1024,G17/1024&amp;" MB",G17&amp;" KB")</f>
        <v>900 MB</v>
      </c>
      <c r="G17" s="5" t="n">
        <f aca="false">900*1024</f>
        <v>921600</v>
      </c>
      <c r="H17" s="6" t="n">
        <f aca="false">G17*1024</f>
        <v>943718400</v>
      </c>
      <c r="I17" s="6" t="str">
        <f aca="false">"0x"&amp;DEC2HEX(H17)</f>
        <v>0x38400000</v>
      </c>
      <c r="J17" s="6" t="n">
        <v>1</v>
      </c>
      <c r="K17" s="6" t="n">
        <v>1</v>
      </c>
      <c r="L17" s="6" t="n">
        <v>1</v>
      </c>
      <c r="M17" s="6" t="n">
        <v>6</v>
      </c>
      <c r="N17" s="6" t="s">
        <v>16</v>
      </c>
      <c r="O17" s="6" t="n">
        <v>0</v>
      </c>
    </row>
    <row r="18" customFormat="false" ht="12.75" hidden="false" customHeight="false" outlineLevel="0" collapsed="false">
      <c r="A18" s="3" t="n">
        <v>17</v>
      </c>
      <c r="B18" s="4" t="s">
        <v>30</v>
      </c>
      <c r="C18" s="3" t="s">
        <v>24</v>
      </c>
      <c r="D18" s="19" t="str">
        <f aca="false">E17</f>
        <v>3BBE4000</v>
      </c>
      <c r="E18" s="19" t="str">
        <f aca="false">DEC2HEX(HEX2DEC(D18)+H18)</f>
        <v>439E4000</v>
      </c>
      <c r="F18" s="3" t="str">
        <f aca="false">IF(G18&gt;1024,G18/1024&amp;" MB",G18&amp;" KB")</f>
        <v>126 MB</v>
      </c>
      <c r="G18" s="5" t="n">
        <f aca="false">126*1024</f>
        <v>129024</v>
      </c>
      <c r="H18" s="6" t="n">
        <f aca="false">G18*1024</f>
        <v>132120576</v>
      </c>
      <c r="I18" s="6" t="str">
        <f aca="false">"0x"&amp;DEC2HEX(H18)</f>
        <v>0x7E00000</v>
      </c>
      <c r="J18" s="6" t="n">
        <v>1</v>
      </c>
      <c r="K18" s="6" t="n">
        <v>1</v>
      </c>
      <c r="L18" s="6" t="n">
        <v>1</v>
      </c>
      <c r="M18" s="6" t="n">
        <v>2</v>
      </c>
      <c r="N18" s="6" t="s">
        <v>16</v>
      </c>
      <c r="O18" s="6" t="n">
        <v>0</v>
      </c>
    </row>
    <row r="19" customFormat="false" ht="12.75" hidden="false" customHeight="false" outlineLevel="0" collapsed="false">
      <c r="A19" s="3" t="n">
        <v>18</v>
      </c>
      <c r="B19" s="4" t="s">
        <v>31</v>
      </c>
      <c r="C19" s="3" t="s">
        <v>24</v>
      </c>
      <c r="D19" s="19" t="str">
        <f aca="false">E18</f>
        <v>439E4000</v>
      </c>
      <c r="E19" s="19" t="str">
        <f aca="false">DEC2HEX(HEX2DEC(D19)+H19)</f>
        <v>8B9E4000</v>
      </c>
      <c r="F19" s="3" t="str">
        <f aca="false">IF(G19&gt;1024,G19/1024&amp;" MB",G19&amp;" KB")</f>
        <v>1152 MB</v>
      </c>
      <c r="G19" s="5" t="n">
        <f aca="false">1152*1024</f>
        <v>1179648</v>
      </c>
      <c r="H19" s="6" t="n">
        <f aca="false">G19*1024</f>
        <v>1207959552</v>
      </c>
      <c r="I19" s="6" t="str">
        <f aca="false">"0x"&amp;DEC2HEX(H19)</f>
        <v>0x48000000</v>
      </c>
      <c r="J19" s="6" t="n">
        <v>1</v>
      </c>
      <c r="K19" s="6" t="n">
        <v>1</v>
      </c>
      <c r="L19" s="6" t="n">
        <v>1</v>
      </c>
      <c r="M19" s="6" t="n">
        <v>3</v>
      </c>
      <c r="N19" s="6" t="s">
        <v>16</v>
      </c>
      <c r="O19" s="6" t="n">
        <v>0</v>
      </c>
    </row>
    <row r="20" customFormat="false" ht="12.75" hidden="false" customHeight="false" outlineLevel="0" collapsed="false">
      <c r="A20" s="3" t="n">
        <v>19</v>
      </c>
      <c r="B20" s="4" t="s">
        <v>32</v>
      </c>
      <c r="C20" s="3" t="s">
        <v>32</v>
      </c>
      <c r="D20" s="19" t="str">
        <f aca="false">E19</f>
        <v>8B9E4000</v>
      </c>
      <c r="E20" s="19" t="s">
        <v>35</v>
      </c>
      <c r="F20" s="3" t="n">
        <v>0</v>
      </c>
      <c r="G20" s="3" t="n">
        <v>0</v>
      </c>
      <c r="H20" s="6" t="n">
        <f aca="false">G20*1024</f>
        <v>0</v>
      </c>
      <c r="I20" s="6" t="str">
        <f aca="false">"0x"&amp;DEC2HEX(H20)</f>
        <v>0x0</v>
      </c>
      <c r="J20" s="6" t="n">
        <v>0</v>
      </c>
      <c r="K20" s="6" t="n">
        <v>0</v>
      </c>
      <c r="L20" s="6" t="n">
        <v>0</v>
      </c>
      <c r="M20" s="6" t="n">
        <v>4</v>
      </c>
      <c r="N20" s="6" t="s">
        <v>16</v>
      </c>
      <c r="O20" s="6" t="n">
        <v>0</v>
      </c>
    </row>
    <row r="21" customFormat="false" ht="12.75" hidden="false" customHeight="false" outlineLevel="0" collapsed="false">
      <c r="A21" s="13" t="n">
        <v>20</v>
      </c>
      <c r="B21" s="12" t="s">
        <v>34</v>
      </c>
      <c r="C21" s="13" t="s">
        <v>12</v>
      </c>
      <c r="D21" s="14" t="s">
        <v>46</v>
      </c>
      <c r="E21" s="21" t="s">
        <v>35</v>
      </c>
      <c r="F21" s="14" t="str">
        <f aca="false">IF(G21&gt;1024,G21/1024&amp;" MB",G21&amp;" KB")</f>
        <v>10 MB</v>
      </c>
      <c r="G21" s="15" t="n">
        <f aca="false">80*2*64</f>
        <v>10240</v>
      </c>
      <c r="H21" s="15" t="n">
        <f aca="false">G21*1024</f>
        <v>10485760</v>
      </c>
      <c r="I21" s="16" t="str">
        <f aca="false">"0x"&amp;DEC2HEX(H21)</f>
        <v>0xA00000</v>
      </c>
      <c r="J21" s="17" t="n">
        <v>0</v>
      </c>
      <c r="K21" s="17" t="n">
        <v>0</v>
      </c>
      <c r="L21" s="17" t="n">
        <v>0</v>
      </c>
      <c r="M21" s="17" t="n">
        <v>0</v>
      </c>
      <c r="N21" s="18" t="s">
        <v>16</v>
      </c>
      <c r="O21" s="6" t="n">
        <v>0</v>
      </c>
    </row>
    <row r="22" customFormat="false" ht="12.75" hidden="false" customHeight="false" outlineLevel="0" collapsed="false">
      <c r="A22" s="7"/>
      <c r="B22" s="8" t="s">
        <v>35</v>
      </c>
      <c r="C22" s="7" t="s">
        <v>36</v>
      </c>
      <c r="D22" s="7" t="n">
        <v>0</v>
      </c>
      <c r="E22" s="9" t="n">
        <v>0</v>
      </c>
      <c r="F22" s="9" t="n">
        <v>0</v>
      </c>
      <c r="G22" s="7" t="n">
        <v>0</v>
      </c>
      <c r="H22" s="9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</row>
    <row r="25" customFormat="false" ht="12.75" hidden="false" customHeight="false" outlineLevel="0" collapsed="false">
      <c r="A25" s="10" t="s">
        <v>37</v>
      </c>
      <c r="B25" s="10"/>
      <c r="C25" s="11" t="n">
        <f aca="false">SUM(H2:H22)/(1024*1024)</f>
        <v>2238.890625</v>
      </c>
      <c r="D25" s="11"/>
    </row>
  </sheetData>
  <mergeCells count="2">
    <mergeCell ref="A25:B25"/>
    <mergeCell ref="C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2-27T07:15:02Z</dcterms:modified>
  <cp:revision>14</cp:revision>
  <dc:subject/>
  <dc:title/>
</cp:coreProperties>
</file>