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8"/>
  </bookViews>
  <sheets>
    <sheet name="nand 4K user" sheetId="1" state="visible" r:id="rId2"/>
    <sheet name="nand 4K eng" sheetId="2" state="visible" r:id="rId3"/>
    <sheet name="nand 4k slc ubi eng" sheetId="3" state="visible" r:id="rId4"/>
    <sheet name="nand 2K user" sheetId="4" state="visible" r:id="rId5"/>
    <sheet name="nand 2K eng" sheetId="5" state="visible" r:id="rId6"/>
    <sheet name="emmc otp user" sheetId="6" state="visible" r:id="rId7"/>
    <sheet name="emmc otp eng" sheetId="7" state="visible" r:id="rId8"/>
    <sheet name="emmc user" sheetId="8" state="visible" r:id="rId9"/>
    <sheet name="emmc eng" sheetId="9" state="visible" r:id="rId10"/>
    <sheet name="ldvt" sheetId="10" state="visible" r:id="rId11"/>
    <sheet name="ctp" sheetId="11" state="visible" r:id="rId12"/>
    <sheet name="slt" sheetId="12" state="visible" r:id="rId13"/>
    <sheet name="dummy_ap" sheetId="13" state="visible" r:id="rId14"/>
    <sheet name="tiny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55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PRELOADER</t>
  </si>
  <si>
    <t xml:space="preserve">Raw data</t>
  </si>
  <si>
    <t xml:space="preserve">PRO_INFO</t>
  </si>
  <si>
    <t xml:space="preserve">NVRAM</t>
  </si>
  <si>
    <t xml:space="preserve">SECCFG</t>
  </si>
  <si>
    <t xml:space="preserve">UBOOT</t>
  </si>
  <si>
    <t xml:space="preserve">BOOTIMG</t>
  </si>
  <si>
    <t xml:space="preserve">RECOVERY</t>
  </si>
  <si>
    <t xml:space="preserve">SEC_RO</t>
  </si>
  <si>
    <t xml:space="preserve">YAFFS2</t>
  </si>
  <si>
    <t xml:space="preserve">MISC</t>
  </si>
  <si>
    <t xml:space="preserve">LOGO</t>
  </si>
  <si>
    <t xml:space="preserve">EXPDB</t>
  </si>
  <si>
    <t xml:space="preserve">TEE1</t>
  </si>
  <si>
    <t xml:space="preserve">TEE2</t>
  </si>
  <si>
    <t xml:space="preserve">KB</t>
  </si>
  <si>
    <t xml:space="preserve">DKB</t>
  </si>
  <si>
    <t xml:space="preserve">ANDROID</t>
  </si>
  <si>
    <t xml:space="preserve">CACHE</t>
  </si>
  <si>
    <t xml:space="preserve">USRDATA</t>
  </si>
  <si>
    <t xml:space="preserve">BMTPOOL</t>
  </si>
  <si>
    <t xml:space="preserve">END</t>
  </si>
  <si>
    <t xml:space="preserve">Flag</t>
  </si>
  <si>
    <t xml:space="preserve">Region</t>
  </si>
  <si>
    <t xml:space="preserve">Reserved</t>
  </si>
  <si>
    <t xml:space="preserve">BOOT_1</t>
  </si>
  <si>
    <t xml:space="preserve">MBR</t>
  </si>
  <si>
    <t xml:space="preserve">USER</t>
  </si>
  <si>
    <t xml:space="preserve">PROTECT_F</t>
  </si>
  <si>
    <t xml:space="preserve">EXT4</t>
  </si>
  <si>
    <t xml:space="preserve">PROTECT_S</t>
  </si>
  <si>
    <t xml:space="preserve">PERSIST</t>
  </si>
  <si>
    <t xml:space="preserve">CUSTOM</t>
  </si>
  <si>
    <t xml:space="preserve">FAT</t>
  </si>
  <si>
    <t xml:space="preserve">OTP</t>
  </si>
  <si>
    <t xml:space="preserve">AP_ROM</t>
  </si>
  <si>
    <t xml:space="preserve">CONN_SYS</t>
  </si>
  <si>
    <t xml:space="preserve">EMPTY</t>
  </si>
  <si>
    <t xml:space="preserve">TDD_MD_ROM</t>
  </si>
  <si>
    <t xml:space="preserve">FDD_MD_ROM</t>
  </si>
  <si>
    <t xml:space="preserve">TWOG_MD_ROM</t>
  </si>
  <si>
    <t xml:space="preserve">TDD_ONLY_ROM</t>
  </si>
  <si>
    <t xml:space="preserve">MD1_ROM</t>
  </si>
  <si>
    <t xml:space="preserve">MD1_RAMDISK</t>
  </si>
  <si>
    <t xml:space="preserve">MD2_ROM</t>
  </si>
  <si>
    <t xml:space="preserve">MD2_RAMDIS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5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5 MB</v>
      </c>
      <c r="E13" s="6" t="n">
        <v>5120</v>
      </c>
      <c r="F13" s="7" t="n">
        <f aca="false">E13*1024</f>
        <v>5242880</v>
      </c>
      <c r="G13" s="8" t="str">
        <f aca="false">"0x"&amp;DEC2HEX(F13)</f>
        <v>0x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5 MB</v>
      </c>
      <c r="E14" s="6" t="n">
        <v>5120</v>
      </c>
      <c r="F14" s="7" t="n">
        <f aca="false">E14*1024</f>
        <v>5242880</v>
      </c>
      <c r="G14" s="8" t="str">
        <f aca="false">"0x"&amp;DEC2HEX(F14)</f>
        <v>0x500000</v>
      </c>
      <c r="H14" s="7" t="n">
        <v>1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24</v>
      </c>
      <c r="C15" s="4" t="s">
        <v>10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8" t="str">
        <f aca="false">"0x"&amp;DEC2HEX(F15)</f>
        <v>0x100000</v>
      </c>
      <c r="H15" s="7" t="n">
        <v>0</v>
      </c>
      <c r="I15" s="7" t="n">
        <v>0</v>
      </c>
      <c r="J15" s="7" t="n">
        <v>0</v>
      </c>
    </row>
    <row r="16" customFormat="false" ht="15" hidden="false" customHeight="false" outlineLevel="0" collapsed="false">
      <c r="A16" s="4" t="n">
        <v>15</v>
      </c>
      <c r="B16" s="5" t="s">
        <v>25</v>
      </c>
      <c r="C16" s="4" t="s">
        <v>10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8" t="str">
        <f aca="false">"0x"&amp;DEC2HEX(F16)</f>
        <v>0x100000</v>
      </c>
      <c r="H16" s="7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4" t="n">
        <v>16</v>
      </c>
      <c r="B17" s="5" t="s">
        <v>26</v>
      </c>
      <c r="C17" s="4" t="s">
        <v>18</v>
      </c>
      <c r="D17" s="4" t="str">
        <f aca="false">IF(E17&gt;1024,E17/1024&amp;" MB",E17&amp;" KB")</f>
        <v>325 MB</v>
      </c>
      <c r="E17" s="6" t="n">
        <f aca="false">325*1024</f>
        <v>332800</v>
      </c>
      <c r="F17" s="7" t="n">
        <f aca="false">E17*1024</f>
        <v>340787200</v>
      </c>
      <c r="G17" s="8" t="str">
        <f aca="false">"0x"&amp;DEC2HEX(F17)</f>
        <v>0x14500000</v>
      </c>
      <c r="H17" s="7" t="n">
        <v>1</v>
      </c>
      <c r="I17" s="7" t="n">
        <v>1</v>
      </c>
      <c r="J17" s="7" t="n">
        <v>1</v>
      </c>
    </row>
    <row r="18" customFormat="false" ht="15" hidden="false" customHeight="false" outlineLevel="0" collapsed="false">
      <c r="A18" s="4" t="n">
        <v>17</v>
      </c>
      <c r="B18" s="5" t="s">
        <v>27</v>
      </c>
      <c r="C18" s="4" t="s">
        <v>18</v>
      </c>
      <c r="D18" s="4" t="str">
        <f aca="false">IF(E18&gt;1024,E18/1024&amp;" MB",E18&amp;" KB")</f>
        <v>60 MB</v>
      </c>
      <c r="E18" s="6" t="n">
        <f aca="false">60*1024</f>
        <v>61440</v>
      </c>
      <c r="F18" s="7" t="n">
        <f aca="false">E18*1024</f>
        <v>62914560</v>
      </c>
      <c r="G18" s="8" t="str">
        <f aca="false">"0x"&amp;DEC2HEX(F18)</f>
        <v>0x3C00000</v>
      </c>
      <c r="H18" s="7" t="n">
        <v>0</v>
      </c>
      <c r="I18" s="7" t="n">
        <v>1</v>
      </c>
      <c r="J18" s="7" t="n">
        <v>1</v>
      </c>
    </row>
    <row r="19" customFormat="false" ht="15" hidden="false" customHeight="false" outlineLevel="0" collapsed="false">
      <c r="A19" s="4" t="n">
        <v>18</v>
      </c>
      <c r="B19" s="5" t="s">
        <v>28</v>
      </c>
      <c r="C19" s="4" t="s">
        <v>18</v>
      </c>
      <c r="D19" s="4" t="str">
        <f aca="false">IF(E19&gt;1024,E19/1024&amp;" MB",E19&amp;" KB")</f>
        <v>0 KB</v>
      </c>
      <c r="E19" s="4" t="n">
        <v>0</v>
      </c>
      <c r="F19" s="7" t="n">
        <v>0</v>
      </c>
      <c r="G19" s="8" t="str">
        <f aca="false">"0x"&amp;DEC2HEX(F19)</f>
        <v>0x0</v>
      </c>
      <c r="H19" s="7" t="n">
        <v>1</v>
      </c>
      <c r="I19" s="7" t="n">
        <v>1</v>
      </c>
      <c r="J19" s="7" t="n">
        <v>1</v>
      </c>
    </row>
    <row r="20" customFormat="false" ht="15" hidden="false" customHeight="false" outlineLevel="0" collapsed="false">
      <c r="A20" s="4" t="n">
        <v>19</v>
      </c>
      <c r="B20" s="9" t="s">
        <v>29</v>
      </c>
      <c r="C20" s="10" t="s">
        <v>10</v>
      </c>
      <c r="D20" s="4" t="str">
        <f aca="false">IF(E20&gt;1024,E20/1024&amp;" MB",E20&amp;" KB")</f>
        <v>20 MB</v>
      </c>
      <c r="E20" s="6" t="n">
        <f aca="false">80*4*64</f>
        <v>20480</v>
      </c>
      <c r="F20" s="7" t="n">
        <f aca="false">E20*1024</f>
        <v>20971520</v>
      </c>
      <c r="G20" s="8" t="str">
        <f aca="false">"0x"&amp;DEC2HEX(F20)</f>
        <v>0x1400000</v>
      </c>
      <c r="H20" s="11" t="n">
        <v>0</v>
      </c>
      <c r="I20" s="7" t="n">
        <v>0</v>
      </c>
      <c r="J20" s="7" t="n">
        <v>0</v>
      </c>
    </row>
    <row r="21" customFormat="false" ht="15" hidden="false" customHeight="false" outlineLevel="0" collapsed="false">
      <c r="A21" s="12"/>
      <c r="B21" s="13" t="s">
        <v>30</v>
      </c>
      <c r="C21" s="12" t="s">
        <v>31</v>
      </c>
      <c r="D21" s="14" t="n">
        <v>0</v>
      </c>
      <c r="E21" s="12" t="n">
        <v>0</v>
      </c>
      <c r="F21" s="14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2</v>
      </c>
      <c r="C3" s="4" t="s">
        <v>18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13</v>
      </c>
      <c r="C4" s="4" t="s">
        <v>10</v>
      </c>
      <c r="D4" s="4" t="str">
        <f aca="false">IF(E4&gt;1024,E4/1024&amp;" MB",E4&amp;" KB")</f>
        <v>128 KB</v>
      </c>
      <c r="E4" s="6" t="n">
        <v>128</v>
      </c>
      <c r="F4" s="7" t="n">
        <f aca="false">E4*1024</f>
        <v>131072</v>
      </c>
      <c r="G4" s="8" t="str">
        <f aca="false">"0x"&amp;DEC2HEX(F4)</f>
        <v>0x2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14</v>
      </c>
      <c r="C5" s="4" t="s">
        <v>10</v>
      </c>
      <c r="D5" s="4" t="str">
        <f aca="false">IF(E5&gt;1024,E5/1024&amp;" MB",E5&amp;" KB")</f>
        <v>384 KB</v>
      </c>
      <c r="E5" s="6" t="n">
        <f aca="false">128*3</f>
        <v>384</v>
      </c>
      <c r="F5" s="7" t="n">
        <f aca="false">E5*1024</f>
        <v>393216</v>
      </c>
      <c r="G5" s="8" t="str">
        <f aca="false">"0x"&amp;DEC2HEX(F5)</f>
        <v>0x60000</v>
      </c>
      <c r="H5" s="7" t="n">
        <v>1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15</v>
      </c>
      <c r="C6" s="4" t="s">
        <v>10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8" t="str">
        <f aca="false">"0x"&amp;DEC2HEX(F6)</f>
        <v>0xA00000</v>
      </c>
      <c r="H6" s="7" t="n">
        <v>1</v>
      </c>
      <c r="I6" s="7" t="n">
        <v>1</v>
      </c>
      <c r="J6" s="7" t="n">
        <v>1</v>
      </c>
    </row>
    <row r="7" customFormat="false" ht="1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0</v>
      </c>
      <c r="J7" s="7" t="n">
        <v>0</v>
      </c>
    </row>
    <row r="8" customFormat="false" ht="15" hidden="false" customHeight="false" outlineLevel="0" collapsed="false">
      <c r="A8" s="4" t="n">
        <v>7</v>
      </c>
      <c r="B8" s="5" t="s">
        <v>17</v>
      </c>
      <c r="C8" s="4" t="s">
        <v>18</v>
      </c>
      <c r="D8" s="4" t="str">
        <f aca="false">IF(E8&gt;1024,E8/1024&amp;" MB",E8&amp;" KB")</f>
        <v>1.125 MB</v>
      </c>
      <c r="E8" s="6" t="n">
        <v>1152</v>
      </c>
      <c r="F8" s="7" t="n">
        <f aca="false">E8*1024</f>
        <v>1179648</v>
      </c>
      <c r="G8" s="8" t="str">
        <f aca="false">"0x"&amp;DEC2HEX(F8)</f>
        <v>0x12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19</v>
      </c>
      <c r="C9" s="4" t="s">
        <v>10</v>
      </c>
      <c r="D9" s="4" t="str">
        <f aca="false">IF(E9&gt;1024,E9/1024&amp;" MB",E9&amp;" KB")</f>
        <v>384 KB</v>
      </c>
      <c r="E9" s="6" t="n">
        <v>384</v>
      </c>
      <c r="F9" s="7" t="n">
        <f aca="false">E9*1024</f>
        <v>393216</v>
      </c>
      <c r="G9" s="8" t="str">
        <f aca="false">"0x"&amp;DEC2HEX(F9)</f>
        <v>0x60000</v>
      </c>
      <c r="H9" s="7" t="n">
        <v>0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20</v>
      </c>
      <c r="C10" s="4" t="s">
        <v>10</v>
      </c>
      <c r="D10" s="4" t="str">
        <f aca="false">IF(E10&gt;1024,E10/1024&amp;" MB",E10&amp;" KB")</f>
        <v>3 MB</v>
      </c>
      <c r="E10" s="6" t="n">
        <f aca="false">3*1024</f>
        <v>3072</v>
      </c>
      <c r="F10" s="7" t="n">
        <f aca="false">E10*1024</f>
        <v>3145728</v>
      </c>
      <c r="G10" s="8" t="str">
        <f aca="false">"0x"&amp;DEC2HEX(F10)</f>
        <v>0x300000</v>
      </c>
      <c r="H10" s="7" t="n">
        <v>1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21</v>
      </c>
      <c r="C11" s="4" t="s">
        <v>10</v>
      </c>
      <c r="D11" s="4" t="str">
        <f aca="false">IF(E11&gt;1024,E11/1024&amp;" MB",E11&amp;" KB")</f>
        <v>640 KB</v>
      </c>
      <c r="E11" s="6" t="n">
        <v>640</v>
      </c>
      <c r="F11" s="7" t="n">
        <f aca="false">E11*1024</f>
        <v>655360</v>
      </c>
      <c r="G11" s="8" t="str">
        <f aca="false">"0x"&amp;DEC2HEX(F11)</f>
        <v>0xA0000</v>
      </c>
      <c r="H11" s="7" t="n">
        <v>0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26</v>
      </c>
      <c r="C12" s="4" t="s">
        <v>18</v>
      </c>
      <c r="D12" s="4" t="str">
        <f aca="false">IF(E12&gt;1024,E12/1024&amp;" MB",E12&amp;" KB")</f>
        <v>262 MB</v>
      </c>
      <c r="E12" s="6" t="n">
        <f aca="false">262*1024</f>
        <v>268288</v>
      </c>
      <c r="F12" s="7" t="n">
        <f aca="false">E12*1024</f>
        <v>274726912</v>
      </c>
      <c r="G12" s="8" t="str">
        <f aca="false">"0x"&amp;DEC2HEX(F12)</f>
        <v>0x10600000</v>
      </c>
      <c r="H12" s="7" t="n">
        <v>1</v>
      </c>
      <c r="I12" s="7" t="n">
        <v>1</v>
      </c>
      <c r="J12" s="7" t="n">
        <v>1</v>
      </c>
    </row>
    <row r="13" customFormat="false" ht="15" hidden="false" customHeight="false" outlineLevel="0" collapsed="false">
      <c r="A13" s="4" t="n">
        <v>12</v>
      </c>
      <c r="B13" s="5" t="s">
        <v>27</v>
      </c>
      <c r="C13" s="4" t="s">
        <v>18</v>
      </c>
      <c r="D13" s="4" t="str">
        <f aca="false">IF(E13&gt;1024,E13/1024&amp;" MB",E13&amp;" KB")</f>
        <v>60 MB</v>
      </c>
      <c r="E13" s="6" t="n">
        <f aca="false">60*1024</f>
        <v>61440</v>
      </c>
      <c r="F13" s="7" t="n">
        <f aca="false">E13*1024</f>
        <v>62914560</v>
      </c>
      <c r="G13" s="8" t="str">
        <f aca="false">"0x"&amp;DEC2HEX(F13)</f>
        <v>0x3C00000</v>
      </c>
      <c r="H13" s="7" t="n">
        <v>0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28</v>
      </c>
      <c r="C14" s="4" t="s">
        <v>18</v>
      </c>
      <c r="D14" s="4" t="str">
        <f aca="false">IF(E14&gt;1024,E14/1024&amp;" MB",E14&amp;" KB")</f>
        <v>0 KB</v>
      </c>
      <c r="E14" s="4" t="n">
        <v>0</v>
      </c>
      <c r="F14" s="7" t="n">
        <v>0</v>
      </c>
      <c r="G14" s="8" t="str">
        <f aca="false">"0x"&amp;DEC2HEX(F14)</f>
        <v>0x0</v>
      </c>
      <c r="H14" s="7" t="n">
        <v>1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9" t="s">
        <v>29</v>
      </c>
      <c r="C15" s="10" t="s">
        <v>10</v>
      </c>
      <c r="D15" s="4" t="str">
        <f aca="false">IF(E15&gt;1024,E15/1024&amp;" MB",E15&amp;" KB")</f>
        <v>10 MB</v>
      </c>
      <c r="E15" s="4" t="n">
        <f aca="false">80*2*64</f>
        <v>10240</v>
      </c>
      <c r="F15" s="15" t="n">
        <f aca="false">E15*1024</f>
        <v>10485760</v>
      </c>
      <c r="G15" s="8" t="str">
        <f aca="false">"0x"&amp;DEC2HEX(F15)</f>
        <v>0xA00000</v>
      </c>
      <c r="H15" s="11" t="n">
        <v>0</v>
      </c>
      <c r="I15" s="7" t="n">
        <v>0</v>
      </c>
      <c r="J15" s="7" t="n">
        <v>0</v>
      </c>
    </row>
    <row r="16" customFormat="false" ht="15" hidden="false" customHeight="false" outlineLevel="0" collapsed="false">
      <c r="A16" s="12"/>
      <c r="B16" s="13" t="s">
        <v>30</v>
      </c>
      <c r="C16" s="12" t="s">
        <v>31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44</v>
      </c>
      <c r="C3" s="4" t="s">
        <v>10</v>
      </c>
      <c r="D3" s="4" t="str">
        <f aca="false">IF(E3&gt;1024,E3/1024&amp;" MB",E3&amp;" KB")</f>
        <v>50 MB</v>
      </c>
      <c r="E3" s="6" t="n">
        <f aca="false">50*1024</f>
        <v>51200</v>
      </c>
      <c r="F3" s="7" t="n">
        <f aca="false">E3*1024</f>
        <v>52428800</v>
      </c>
      <c r="G3" s="7" t="str">
        <f aca="false">"0x"&amp;DEC2HEX(F3)</f>
        <v>0x3200000</v>
      </c>
      <c r="H3" s="7" t="n">
        <v>1</v>
      </c>
      <c r="I3" s="7" t="n">
        <v>0</v>
      </c>
      <c r="J3" s="7" t="n">
        <v>0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45</v>
      </c>
      <c r="C4" s="4" t="s">
        <v>10</v>
      </c>
      <c r="D4" s="4" t="str">
        <f aca="false">IF(E4&gt;1024,E4/1024&amp;" MB",E4&amp;" KB")</f>
        <v>10 MB</v>
      </c>
      <c r="E4" s="6" t="n"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4.25" hidden="false" customHeight="tru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7" t="str">
        <f aca="false">"0x"&amp;DEC2HEX(F5)</f>
        <v>0x20000</v>
      </c>
      <c r="H5" s="7" t="n">
        <v>0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4.25" hidden="false" customHeight="true" outlineLevel="0" collapsed="false">
      <c r="A6" s="4" t="n">
        <v>5</v>
      </c>
      <c r="B6" s="5" t="s">
        <v>17</v>
      </c>
      <c r="C6" s="4" t="s">
        <v>38</v>
      </c>
      <c r="D6" s="4" t="str">
        <f aca="false">IF(E6&gt;1024,E6/1024&amp;" MB",E6&amp;" KB")</f>
        <v>6 MB</v>
      </c>
      <c r="E6" s="6" t="n">
        <v>6144</v>
      </c>
      <c r="F6" s="7" t="n">
        <f aca="false">E6*1024</f>
        <v>6291456</v>
      </c>
      <c r="G6" s="7" t="str">
        <f aca="false">"0x"&amp;DEC2HEX(F6)</f>
        <v>0x600000</v>
      </c>
      <c r="H6" s="7" t="n">
        <v>0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4.25" hidden="false" customHeight="true" outlineLevel="0" collapsed="false">
      <c r="A7" s="4" t="n">
        <v>6</v>
      </c>
      <c r="B7" s="5" t="s">
        <v>14</v>
      </c>
      <c r="C7" s="4" t="s">
        <v>10</v>
      </c>
      <c r="D7" s="4" t="str">
        <f aca="false">IF(E7&gt;1024,E7/1024&amp;" MB",E7&amp;" KB")</f>
        <v>1024 KB</v>
      </c>
      <c r="E7" s="6" t="n">
        <v>1024</v>
      </c>
      <c r="F7" s="7" t="n">
        <f aca="false">E7*1024</f>
        <v>1048576</v>
      </c>
      <c r="G7" s="7" t="str">
        <f aca="false">"0x"&amp;DEC2HEX(F7)</f>
        <v>0x100000</v>
      </c>
      <c r="H7" s="7" t="n">
        <v>0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4.25" hidden="false" customHeight="true" outlineLevel="0" collapsed="false">
      <c r="A8" s="4" t="n">
        <v>7</v>
      </c>
      <c r="B8" s="5" t="s">
        <v>15</v>
      </c>
      <c r="C8" s="4" t="s">
        <v>10</v>
      </c>
      <c r="D8" s="4" t="str">
        <f aca="false">IF(E8&gt;1024,E8/1024&amp;" MB",E8&amp;" KB")</f>
        <v>1024 KB</v>
      </c>
      <c r="E8" s="6" t="n">
        <v>1024</v>
      </c>
      <c r="F8" s="7" t="n">
        <f aca="false">E8*1024</f>
        <v>1048576</v>
      </c>
      <c r="G8" s="7" t="str">
        <f aca="false">"0x"&amp;DEC2HEX(F8)</f>
        <v>0x10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4.25" hidden="false" customHeight="true" outlineLevel="0" collapsed="false">
      <c r="A9" s="4" t="n">
        <v>8</v>
      </c>
      <c r="B9" s="5" t="s">
        <v>16</v>
      </c>
      <c r="C9" s="4" t="s">
        <v>10</v>
      </c>
      <c r="D9" s="4" t="str">
        <f aca="false">IF(E9&gt;1024,E9/1024&amp;" MB",E9&amp;" KB")</f>
        <v>1024 KB</v>
      </c>
      <c r="E9" s="6" t="n">
        <v>1024</v>
      </c>
      <c r="F9" s="7" t="n">
        <f aca="false">E9*1024</f>
        <v>1048576</v>
      </c>
      <c r="G9" s="7" t="str">
        <f aca="false">"0x"&amp;DEC2HEX(F9)</f>
        <v>0x10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4.25" hidden="false" customHeight="true" outlineLevel="0" collapsed="false">
      <c r="A10" s="4" t="n">
        <v>9</v>
      </c>
      <c r="B10" s="5" t="s">
        <v>20</v>
      </c>
      <c r="C10" s="4" t="s">
        <v>10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36</v>
      </c>
      <c r="L10" s="7" t="n">
        <v>0</v>
      </c>
    </row>
    <row r="11" customFormat="false" ht="14.25" hidden="false" customHeight="true" outlineLevel="0" collapsed="false">
      <c r="A11" s="4" t="n">
        <v>10</v>
      </c>
      <c r="B11" s="5" t="s">
        <v>26</v>
      </c>
      <c r="C11" s="4" t="s">
        <v>38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36</v>
      </c>
      <c r="L11" s="7" t="n">
        <v>0</v>
      </c>
    </row>
    <row r="12" customFormat="false" ht="14.25" hidden="false" customHeight="true" outlineLevel="0" collapsed="false">
      <c r="A12" s="4" t="n">
        <v>11</v>
      </c>
      <c r="B12" s="5" t="s">
        <v>27</v>
      </c>
      <c r="C12" s="4" t="s">
        <v>38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36</v>
      </c>
      <c r="L12" s="7" t="n">
        <v>0</v>
      </c>
    </row>
    <row r="13" customFormat="false" ht="12.75" hidden="false" customHeight="true" outlineLevel="0" collapsed="false">
      <c r="A13" s="4" t="n">
        <v>12</v>
      </c>
      <c r="B13" s="5" t="s">
        <v>28</v>
      </c>
      <c r="C13" s="4" t="s">
        <v>38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46</v>
      </c>
      <c r="C14" s="4" t="s">
        <v>10</v>
      </c>
      <c r="D14" s="4" t="n">
        <v>0</v>
      </c>
      <c r="E14" s="6" t="n">
        <v>0</v>
      </c>
      <c r="F14" s="7" t="n">
        <f aca="false">E14*1024</f>
        <v>0</v>
      </c>
      <c r="G14" s="7" t="str">
        <f aca="false">"0x"&amp;DEC2HEX(F14)</f>
        <v>0x0</v>
      </c>
      <c r="H14" s="7" t="n">
        <v>0</v>
      </c>
      <c r="I14" s="7" t="n">
        <v>0</v>
      </c>
      <c r="J14" s="7" t="n">
        <v>0</v>
      </c>
      <c r="K14" s="7" t="s">
        <v>36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29</v>
      </c>
      <c r="C15" s="7" t="s">
        <v>10</v>
      </c>
      <c r="D15" s="7" t="str">
        <f aca="false">IF(E15&gt;1024,E15/1024&amp;" MB",E15&amp;" KB")</f>
        <v>21 MB</v>
      </c>
      <c r="E15" s="6" t="n">
        <f aca="false">21*1024</f>
        <v>21504</v>
      </c>
      <c r="F15" s="7" t="n">
        <f aca="false">E15*1024</f>
        <v>22020096</v>
      </c>
      <c r="G15" s="7" t="str">
        <f aca="false">"0x"&amp;DEC2HEX(F15)</f>
        <v>0x1500000</v>
      </c>
      <c r="H15" s="7" t="n">
        <v>0</v>
      </c>
      <c r="I15" s="7" t="n">
        <v>0</v>
      </c>
      <c r="J15" s="7" t="n">
        <v>0</v>
      </c>
      <c r="K15" s="7" t="s">
        <v>36</v>
      </c>
      <c r="L15" s="7" t="n">
        <v>0</v>
      </c>
    </row>
    <row r="16" customFormat="false" ht="15" hidden="false" customHeight="false" outlineLevel="0" collapsed="false">
      <c r="A16" s="12"/>
      <c r="B16" s="13" t="s">
        <v>30</v>
      </c>
      <c r="C16" s="12" t="s">
        <v>31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  <col collapsed="false" customWidth="true" hidden="false" outlineLevel="0" max="10" min="10" style="0" width="17.99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44</v>
      </c>
      <c r="C3" s="4" t="s">
        <v>10</v>
      </c>
      <c r="D3" s="4" t="str">
        <f aca="false">IF(E3&gt;1024,E3/1024&amp;" MB",E3&amp;" KB")</f>
        <v>70 MB</v>
      </c>
      <c r="E3" s="6" t="n">
        <f aca="false">70*1024</f>
        <v>71680</v>
      </c>
      <c r="F3" s="7" t="n">
        <f aca="false">E3*1024</f>
        <v>73400320</v>
      </c>
      <c r="G3" s="7" t="str">
        <f aca="false">"0x"&amp;DEC2HEX(F3)</f>
        <v>0x4600000</v>
      </c>
      <c r="H3" s="7" t="n">
        <v>1</v>
      </c>
      <c r="I3" s="7" t="n">
        <v>0</v>
      </c>
      <c r="J3" s="7" t="n">
        <v>0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47</v>
      </c>
      <c r="C4" s="4" t="s">
        <v>10</v>
      </c>
      <c r="D4" s="4" t="str">
        <f aca="false">IF(E4&gt;1024,E4/1024&amp;" MB",E4&amp;" KB")</f>
        <v>10 MB</v>
      </c>
      <c r="E4" s="6" t="n">
        <f aca="false">10*1024</f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48</v>
      </c>
      <c r="C5" s="4" t="s">
        <v>10</v>
      </c>
      <c r="D5" s="4" t="str">
        <f aca="false">IF(E5&gt;1024,E5/1024&amp;" MB",E5&amp;" KB")</f>
        <v>10 MB</v>
      </c>
      <c r="E5" s="6" t="n">
        <f aca="false">10*1024</f>
        <v>10240</v>
      </c>
      <c r="F5" s="7" t="n">
        <f aca="false">E5*1024</f>
        <v>10485760</v>
      </c>
      <c r="G5" s="7" t="str">
        <f aca="false">"0x"&amp;DEC2HEX(F5)</f>
        <v>0xA00000</v>
      </c>
      <c r="H5" s="7" t="n">
        <v>1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49</v>
      </c>
      <c r="C6" s="4" t="s">
        <v>10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1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5" hidden="false" customHeight="false" outlineLevel="0" collapsed="false">
      <c r="A7" s="4" t="n">
        <v>7</v>
      </c>
      <c r="B7" s="5" t="s">
        <v>50</v>
      </c>
      <c r="C7" s="4" t="s">
        <v>10</v>
      </c>
      <c r="D7" s="4" t="str">
        <f aca="false">IF(E7&gt;1024,E7/1024&amp;" MB",E7&amp;" KB")</f>
        <v>10 MB</v>
      </c>
      <c r="E7" s="6" t="n"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1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5" hidden="false" customHeight="false" outlineLevel="0" collapsed="false">
      <c r="A8" s="4" t="n">
        <v>8</v>
      </c>
      <c r="B8" s="5" t="s">
        <v>13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5" hidden="false" customHeight="false" outlineLevel="0" collapsed="false">
      <c r="A9" s="4" t="n">
        <v>9</v>
      </c>
      <c r="B9" s="5" t="s">
        <v>17</v>
      </c>
      <c r="C9" s="4" t="s">
        <v>38</v>
      </c>
      <c r="D9" s="4" t="str">
        <f aca="false">IF(E9&gt;1024,E9/1024&amp;" MB",E9&amp;" KB")</f>
        <v>6 MB</v>
      </c>
      <c r="E9" s="6" t="n">
        <v>6144</v>
      </c>
      <c r="F9" s="7" t="n">
        <f aca="false">E9*1024</f>
        <v>6291456</v>
      </c>
      <c r="G9" s="7" t="str">
        <f aca="false">"0x"&amp;DEC2HEX(F9)</f>
        <v>0x60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5" hidden="false" customHeight="false" outlineLevel="0" collapsed="false">
      <c r="A10" s="4" t="n">
        <v>10</v>
      </c>
      <c r="B10" s="5" t="s">
        <v>14</v>
      </c>
      <c r="C10" s="4" t="s">
        <v>10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36</v>
      </c>
      <c r="L10" s="7" t="n">
        <v>0</v>
      </c>
    </row>
    <row r="11" customFormat="false" ht="15" hidden="false" customHeight="false" outlineLevel="0" collapsed="false">
      <c r="A11" s="4" t="n">
        <v>11</v>
      </c>
      <c r="B11" s="5" t="s">
        <v>15</v>
      </c>
      <c r="C11" s="4" t="s">
        <v>10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36</v>
      </c>
      <c r="L11" s="7" t="n">
        <v>0</v>
      </c>
    </row>
    <row r="12" customFormat="false" ht="15" hidden="false" customHeight="false" outlineLevel="0" collapsed="false">
      <c r="A12" s="4" t="n">
        <v>12</v>
      </c>
      <c r="B12" s="5" t="s">
        <v>16</v>
      </c>
      <c r="C12" s="4" t="s">
        <v>10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36</v>
      </c>
      <c r="L12" s="7" t="n">
        <v>0</v>
      </c>
    </row>
    <row r="13" customFormat="false" ht="15" hidden="false" customHeight="false" outlineLevel="0" collapsed="false">
      <c r="A13" s="4" t="n">
        <v>13</v>
      </c>
      <c r="B13" s="5" t="s">
        <v>20</v>
      </c>
      <c r="C13" s="4" t="s">
        <v>10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4" t="n">
        <v>14</v>
      </c>
      <c r="B14" s="5" t="s">
        <v>26</v>
      </c>
      <c r="C14" s="4" t="s">
        <v>38</v>
      </c>
      <c r="D14" s="4" t="str">
        <f aca="false">IF(E14&gt;1024,E14/1024&amp;" MB",E14&amp;" KB")</f>
        <v>1024 KB</v>
      </c>
      <c r="E14" s="6" t="n">
        <v>1024</v>
      </c>
      <c r="F14" s="7" t="n">
        <f aca="false">E14*1024</f>
        <v>1048576</v>
      </c>
      <c r="G14" s="7" t="str">
        <f aca="false">"0x"&amp;DEC2HEX(F14)</f>
        <v>0x100000</v>
      </c>
      <c r="H14" s="7" t="n">
        <v>0</v>
      </c>
      <c r="I14" s="7" t="n">
        <v>0</v>
      </c>
      <c r="J14" s="7" t="n">
        <v>0</v>
      </c>
      <c r="K14" s="7" t="s">
        <v>36</v>
      </c>
      <c r="L14" s="7" t="n">
        <v>0</v>
      </c>
    </row>
    <row r="15" customFormat="false" ht="15" hidden="false" customHeight="false" outlineLevel="0" collapsed="false">
      <c r="A15" s="4" t="n">
        <v>15</v>
      </c>
      <c r="B15" s="5" t="s">
        <v>27</v>
      </c>
      <c r="C15" s="4" t="s">
        <v>38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7" t="str">
        <f aca="false">"0x"&amp;DEC2HEX(F15)</f>
        <v>0x100000</v>
      </c>
      <c r="H15" s="7" t="n">
        <v>0</v>
      </c>
      <c r="I15" s="7" t="n">
        <v>0</v>
      </c>
      <c r="J15" s="7" t="n">
        <v>0</v>
      </c>
      <c r="K15" s="7" t="s">
        <v>36</v>
      </c>
      <c r="L15" s="7" t="n">
        <v>0</v>
      </c>
    </row>
    <row r="16" customFormat="false" ht="15" hidden="false" customHeight="false" outlineLevel="0" collapsed="false">
      <c r="A16" s="4" t="n">
        <v>16</v>
      </c>
      <c r="B16" s="5" t="s">
        <v>28</v>
      </c>
      <c r="C16" s="4" t="s">
        <v>38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7" t="str">
        <f aca="false">"0x"&amp;DEC2HEX(F16)</f>
        <v>0x100000</v>
      </c>
      <c r="H16" s="7" t="n">
        <v>0</v>
      </c>
      <c r="I16" s="7" t="n">
        <v>0</v>
      </c>
      <c r="J16" s="7" t="n">
        <v>0</v>
      </c>
      <c r="K16" s="7" t="s">
        <v>36</v>
      </c>
      <c r="L16" s="7" t="n">
        <v>0</v>
      </c>
    </row>
    <row r="17" customFormat="false" ht="15" hidden="false" customHeight="false" outlineLevel="0" collapsed="false">
      <c r="A17" s="4" t="n">
        <v>17</v>
      </c>
      <c r="B17" s="5" t="s">
        <v>46</v>
      </c>
      <c r="C17" s="4" t="s">
        <v>10</v>
      </c>
      <c r="D17" s="4" t="n">
        <v>0</v>
      </c>
      <c r="E17" s="4" t="n">
        <v>0</v>
      </c>
      <c r="F17" s="7" t="n">
        <f aca="false">E17*1024</f>
        <v>0</v>
      </c>
      <c r="G17" s="7" t="str">
        <f aca="false">"0x"&amp;DEC2HEX(F17)</f>
        <v>0x0</v>
      </c>
      <c r="H17" s="7" t="n">
        <v>0</v>
      </c>
      <c r="I17" s="7" t="n">
        <v>0</v>
      </c>
      <c r="J17" s="7" t="n">
        <v>0</v>
      </c>
      <c r="K17" s="7" t="s">
        <v>36</v>
      </c>
      <c r="L17" s="7" t="n">
        <v>0</v>
      </c>
    </row>
    <row r="18" customFormat="false" ht="15" hidden="false" customHeight="false" outlineLevel="0" collapsed="false">
      <c r="A18" s="4" t="n">
        <v>18</v>
      </c>
      <c r="B18" s="5" t="s">
        <v>29</v>
      </c>
      <c r="C18" s="7" t="s">
        <v>10</v>
      </c>
      <c r="D18" s="7" t="str">
        <f aca="false">IF(E18&gt;1024,E18/1024&amp;" MB",E18&amp;" KB")</f>
        <v>21 MB</v>
      </c>
      <c r="E18" s="6" t="n">
        <f aca="false">21*1024</f>
        <v>21504</v>
      </c>
      <c r="F18" s="7" t="n">
        <f aca="false">E18*1024</f>
        <v>22020096</v>
      </c>
      <c r="G18" s="7" t="str">
        <f aca="false">"0x"&amp;DEC2HEX(F18)</f>
        <v>0x1500000</v>
      </c>
      <c r="H18" s="7" t="n">
        <v>0</v>
      </c>
      <c r="I18" s="7" t="n">
        <v>0</v>
      </c>
      <c r="J18" s="7" t="n">
        <v>0</v>
      </c>
      <c r="K18" s="7" t="s">
        <v>36</v>
      </c>
      <c r="L18" s="7" t="n">
        <v>0</v>
      </c>
    </row>
    <row r="19" customFormat="false" ht="15" hidden="false" customHeight="false" outlineLevel="0" collapsed="false">
      <c r="A19" s="12"/>
      <c r="B19" s="13" t="s">
        <v>30</v>
      </c>
      <c r="C19" s="12" t="s">
        <v>31</v>
      </c>
      <c r="D19" s="14" t="n">
        <v>0</v>
      </c>
      <c r="E19" s="12" t="n">
        <v>0</v>
      </c>
      <c r="F19" s="14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44</v>
      </c>
      <c r="C3" s="4" t="s">
        <v>10</v>
      </c>
      <c r="D3" s="4" t="str">
        <f aca="false">IF(E3&gt;1024,E3/1024&amp;" MB",E3&amp;" KB")</f>
        <v>50 MB</v>
      </c>
      <c r="E3" s="6" t="n">
        <f aca="false">50*1024</f>
        <v>51200</v>
      </c>
      <c r="F3" s="7" t="n">
        <f aca="false">E3*1024</f>
        <v>52428800</v>
      </c>
      <c r="G3" s="7" t="str">
        <f aca="false">"0x"&amp;DEC2HEX(F3)</f>
        <v>0x3200000</v>
      </c>
      <c r="H3" s="7" t="n">
        <v>1</v>
      </c>
      <c r="I3" s="7" t="n">
        <v>0</v>
      </c>
      <c r="J3" s="7" t="n">
        <v>0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51</v>
      </c>
      <c r="C4" s="4" t="s">
        <v>10</v>
      </c>
      <c r="D4" s="4" t="str">
        <f aca="false">IF(E4&gt;1024,E4/1024&amp;" MB",E4&amp;" KB")</f>
        <v>10 MB</v>
      </c>
      <c r="E4" s="6" t="n">
        <f aca="false">10*1024</f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52</v>
      </c>
      <c r="C5" s="4" t="s">
        <v>10</v>
      </c>
      <c r="D5" s="4" t="str">
        <f aca="false">IF(E5&gt;1024,E5/1024&amp;" MB",E5&amp;" KB")</f>
        <v>10 MB</v>
      </c>
      <c r="E5" s="6" t="n">
        <f aca="false">10*1024</f>
        <v>10240</v>
      </c>
      <c r="F5" s="7" t="n">
        <f aca="false">E5*1024</f>
        <v>10485760</v>
      </c>
      <c r="G5" s="7" t="str">
        <f aca="false">"0x"&amp;DEC2HEX(F5)</f>
        <v>0xA00000</v>
      </c>
      <c r="H5" s="7" t="n">
        <v>1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53</v>
      </c>
      <c r="C6" s="4" t="s">
        <v>10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1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54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1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13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17</v>
      </c>
      <c r="C9" s="4" t="s">
        <v>38</v>
      </c>
      <c r="D9" s="4" t="str">
        <f aca="false">IF(E9&gt;1024,E9/1024&amp;" MB",E9&amp;" KB")</f>
        <v>6 MB</v>
      </c>
      <c r="E9" s="6" t="n">
        <v>6144</v>
      </c>
      <c r="F9" s="7" t="n">
        <f aca="false">E9*1024</f>
        <v>6291456</v>
      </c>
      <c r="G9" s="7" t="str">
        <f aca="false">"0x"&amp;DEC2HEX(F9)</f>
        <v>0x60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36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36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36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20</v>
      </c>
      <c r="C13" s="4" t="s">
        <v>10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26</v>
      </c>
      <c r="C14" s="4" t="s">
        <v>38</v>
      </c>
      <c r="D14" s="4" t="str">
        <f aca="false">IF(E14&gt;1024,E14/1024&amp;" MB",E14&amp;" KB")</f>
        <v>1024 KB</v>
      </c>
      <c r="E14" s="6" t="n">
        <v>1024</v>
      </c>
      <c r="F14" s="7" t="n">
        <f aca="false">E14*1024</f>
        <v>1048576</v>
      </c>
      <c r="G14" s="7" t="str">
        <f aca="false">"0x"&amp;DEC2HEX(F14)</f>
        <v>0x100000</v>
      </c>
      <c r="H14" s="7" t="n">
        <v>0</v>
      </c>
      <c r="I14" s="7" t="n">
        <v>0</v>
      </c>
      <c r="J14" s="7" t="n">
        <v>0</v>
      </c>
      <c r="K14" s="7" t="s">
        <v>36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27</v>
      </c>
      <c r="C15" s="4" t="s">
        <v>38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7" t="str">
        <f aca="false">"0x"&amp;DEC2HEX(F15)</f>
        <v>0x100000</v>
      </c>
      <c r="H15" s="7" t="n">
        <v>0</v>
      </c>
      <c r="I15" s="7" t="n">
        <v>0</v>
      </c>
      <c r="J15" s="7" t="n">
        <v>0</v>
      </c>
      <c r="K15" s="7" t="s">
        <v>36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28</v>
      </c>
      <c r="C16" s="4" t="s">
        <v>38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7" t="str">
        <f aca="false">"0x"&amp;DEC2HEX(F16)</f>
        <v>0x100000</v>
      </c>
      <c r="H16" s="7" t="n">
        <v>0</v>
      </c>
      <c r="I16" s="7" t="n">
        <v>0</v>
      </c>
      <c r="J16" s="7" t="n">
        <v>0</v>
      </c>
      <c r="K16" s="7" t="s">
        <v>36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46</v>
      </c>
      <c r="C17" s="4" t="s">
        <v>10</v>
      </c>
      <c r="D17" s="4" t="n">
        <v>0</v>
      </c>
      <c r="E17" s="4" t="n">
        <v>0</v>
      </c>
      <c r="F17" s="7" t="n">
        <f aca="false">E17*1024</f>
        <v>0</v>
      </c>
      <c r="G17" s="7" t="str">
        <f aca="false">"0x"&amp;DEC2HEX(F17)</f>
        <v>0x0</v>
      </c>
      <c r="H17" s="7" t="n">
        <v>0</v>
      </c>
      <c r="I17" s="7" t="n">
        <v>0</v>
      </c>
      <c r="J17" s="7" t="n">
        <v>0</v>
      </c>
      <c r="K17" s="7" t="s">
        <v>36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29</v>
      </c>
      <c r="C18" s="7" t="s">
        <v>10</v>
      </c>
      <c r="D18" s="7" t="str">
        <f aca="false">IF(E18&gt;1024,E18/1024&amp;" MB",E18&amp;" KB")</f>
        <v>21 MB</v>
      </c>
      <c r="E18" s="6" t="n">
        <f aca="false">21*1024</f>
        <v>21504</v>
      </c>
      <c r="F18" s="7" t="n">
        <f aca="false">E18*1024</f>
        <v>22020096</v>
      </c>
      <c r="G18" s="7" t="str">
        <f aca="false">"0x"&amp;DEC2HEX(F18)</f>
        <v>0x1500000</v>
      </c>
      <c r="H18" s="7" t="n">
        <v>0</v>
      </c>
      <c r="I18" s="7" t="n">
        <v>0</v>
      </c>
      <c r="J18" s="7" t="n">
        <v>0</v>
      </c>
      <c r="K18" s="7" t="s">
        <v>36</v>
      </c>
      <c r="L18" s="7" t="n">
        <v>0</v>
      </c>
    </row>
    <row r="19" customFormat="false" ht="15" hidden="false" customHeight="false" outlineLevel="0" collapsed="false">
      <c r="A19" s="12"/>
      <c r="B19" s="13" t="s">
        <v>30</v>
      </c>
      <c r="C19" s="12" t="s">
        <v>31</v>
      </c>
      <c r="D19" s="14" t="n">
        <v>0</v>
      </c>
      <c r="E19" s="12" t="n">
        <v>0</v>
      </c>
      <c r="F19" s="14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13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13</v>
      </c>
      <c r="C3" s="4" t="s">
        <v>10</v>
      </c>
      <c r="D3" s="4" t="str">
        <f aca="false">IF(E3&gt;1024,E3/1024&amp;" MB",E3&amp;" KB")</f>
        <v>128 KB</v>
      </c>
      <c r="E3" s="6" t="n">
        <v>128</v>
      </c>
      <c r="F3" s="7" t="n">
        <f aca="false">E3*1024</f>
        <v>131072</v>
      </c>
      <c r="G3" s="7" t="str">
        <f aca="false">"0x"&amp;DEC2HEX(F3)</f>
        <v>0x20000</v>
      </c>
      <c r="H3" s="7" t="n">
        <v>0</v>
      </c>
      <c r="I3" s="7" t="n">
        <v>0</v>
      </c>
      <c r="J3" s="7" t="n">
        <v>0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7</v>
      </c>
      <c r="C4" s="4" t="s">
        <v>38</v>
      </c>
      <c r="D4" s="4" t="str">
        <f aca="false">IF(E4&gt;1024,E4/1024&amp;" MB",E4&amp;" KB")</f>
        <v>6 MB</v>
      </c>
      <c r="E4" s="6" t="n">
        <v>6144</v>
      </c>
      <c r="F4" s="7" t="n">
        <f aca="false">E4*1024</f>
        <v>6291456</v>
      </c>
      <c r="G4" s="7" t="str">
        <f aca="false">"0x"&amp;DEC2HEX(F4)</f>
        <v>0x600000</v>
      </c>
      <c r="H4" s="7" t="n">
        <v>0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14</v>
      </c>
      <c r="C5" s="4" t="s">
        <v>10</v>
      </c>
      <c r="D5" s="4" t="str">
        <f aca="false">IF(E5&gt;1024,E5/1024&amp;" MB",E5&amp;" KB")</f>
        <v>1024 KB</v>
      </c>
      <c r="E5" s="6" t="n">
        <v>1024</v>
      </c>
      <c r="F5" s="7" t="n">
        <f aca="false">E5*1024</f>
        <v>1048576</v>
      </c>
      <c r="G5" s="7" t="str">
        <f aca="false">"0x"&amp;DEC2HEX(F5)</f>
        <v>0x100000</v>
      </c>
      <c r="H5" s="7" t="n">
        <v>0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15</v>
      </c>
      <c r="C6" s="4" t="s">
        <v>10</v>
      </c>
      <c r="D6" s="4" t="str">
        <f aca="false">IF(E6&gt;1024,E6/1024&amp;" MB",E6&amp;" KB")</f>
        <v>1024 KB</v>
      </c>
      <c r="E6" s="6" t="n">
        <v>1024</v>
      </c>
      <c r="F6" s="7" t="n">
        <f aca="false">E6*1024</f>
        <v>1048576</v>
      </c>
      <c r="G6" s="7" t="str">
        <f aca="false">"0x"&amp;DEC2HEX(F6)</f>
        <v>0x100000</v>
      </c>
      <c r="H6" s="7" t="n">
        <v>0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1024 KB</v>
      </c>
      <c r="E7" s="6" t="n">
        <v>1024</v>
      </c>
      <c r="F7" s="7" t="n">
        <f aca="false">E7*1024</f>
        <v>1048576</v>
      </c>
      <c r="G7" s="7" t="str">
        <f aca="false">"0x"&amp;DEC2HEX(F7)</f>
        <v>0x100000</v>
      </c>
      <c r="H7" s="7" t="n">
        <v>0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20</v>
      </c>
      <c r="C8" s="4" t="s">
        <v>10</v>
      </c>
      <c r="D8" s="4" t="str">
        <f aca="false">IF(E8&gt;1024,E8/1024&amp;" MB",E8&amp;" KB")</f>
        <v>1024 KB</v>
      </c>
      <c r="E8" s="6" t="n">
        <v>1024</v>
      </c>
      <c r="F8" s="7" t="n">
        <f aca="false">E8*1024</f>
        <v>1048576</v>
      </c>
      <c r="G8" s="7" t="str">
        <f aca="false">"0x"&amp;DEC2HEX(F8)</f>
        <v>0x10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26</v>
      </c>
      <c r="C9" s="4" t="s">
        <v>38</v>
      </c>
      <c r="D9" s="4" t="str">
        <f aca="false">IF(E9&gt;1024,E9/1024&amp;" MB",E9&amp;" KB")</f>
        <v>1024 KB</v>
      </c>
      <c r="E9" s="6" t="n">
        <v>1024</v>
      </c>
      <c r="F9" s="7" t="n">
        <f aca="false">E9*1024</f>
        <v>1048576</v>
      </c>
      <c r="G9" s="7" t="str">
        <f aca="false">"0x"&amp;DEC2HEX(F9)</f>
        <v>0x10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27</v>
      </c>
      <c r="C10" s="4" t="s">
        <v>38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36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28</v>
      </c>
      <c r="C11" s="4" t="s">
        <v>38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36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46</v>
      </c>
      <c r="C12" s="4" t="s">
        <v>10</v>
      </c>
      <c r="D12" s="4" t="n">
        <v>0</v>
      </c>
      <c r="E12" s="4" t="n">
        <v>0</v>
      </c>
      <c r="F12" s="7" t="n">
        <f aca="false">E12*1024</f>
        <v>0</v>
      </c>
      <c r="G12" s="7" t="str">
        <f aca="false">"0x"&amp;DEC2HEX(F12)</f>
        <v>0x0</v>
      </c>
      <c r="H12" s="7" t="n">
        <v>0</v>
      </c>
      <c r="I12" s="7" t="n">
        <v>0</v>
      </c>
      <c r="J12" s="7" t="n">
        <v>0</v>
      </c>
      <c r="K12" s="7" t="s">
        <v>36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29</v>
      </c>
      <c r="C13" s="7" t="s">
        <v>10</v>
      </c>
      <c r="D13" s="7" t="str">
        <f aca="false">IF(E13&gt;1024,E13/1024&amp;" MB",E13&amp;" KB")</f>
        <v>21 MB</v>
      </c>
      <c r="E13" s="6" t="n">
        <f aca="false">21*1024</f>
        <v>21504</v>
      </c>
      <c r="F13" s="7" t="n">
        <f aca="false">E13*1024</f>
        <v>22020096</v>
      </c>
      <c r="G13" s="7" t="str">
        <f aca="false">"0x"&amp;DEC2HEX(F13)</f>
        <v>0x1500000</v>
      </c>
      <c r="H13" s="7" t="n">
        <v>0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17"/>
      <c r="B14" s="13" t="s">
        <v>30</v>
      </c>
      <c r="C14" s="12" t="s">
        <v>31</v>
      </c>
      <c r="D14" s="14" t="n">
        <v>0</v>
      </c>
      <c r="E14" s="12" t="n">
        <v>0</v>
      </c>
      <c r="F14" s="14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1</v>
      </c>
      <c r="J6" s="7" t="n">
        <v>1</v>
      </c>
    </row>
    <row r="7" customFormat="false" ht="1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1</v>
      </c>
      <c r="J8" s="7" t="n">
        <v>1</v>
      </c>
    </row>
    <row r="9" customFormat="false" ht="1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5 MB</v>
      </c>
      <c r="E13" s="6" t="n">
        <v>5120</v>
      </c>
      <c r="F13" s="7" t="n">
        <f aca="false">E13*1024</f>
        <v>5242880</v>
      </c>
      <c r="G13" s="8" t="str">
        <f aca="false">"0x"&amp;DEC2HEX(F13)</f>
        <v>0x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5 MB</v>
      </c>
      <c r="E14" s="6" t="n">
        <v>5120</v>
      </c>
      <c r="F14" s="7" t="n">
        <f aca="false">E14*1024</f>
        <v>5242880</v>
      </c>
      <c r="G14" s="8" t="str">
        <f aca="false">"0x"&amp;DEC2HEX(F14)</f>
        <v>0x500000</v>
      </c>
      <c r="H14" s="7" t="n">
        <v>1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24</v>
      </c>
      <c r="C15" s="4" t="s">
        <v>10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8" t="str">
        <f aca="false">"0x"&amp;DEC2HEX(F15)</f>
        <v>0x100000</v>
      </c>
      <c r="H15" s="7" t="n">
        <v>0</v>
      </c>
      <c r="I15" s="7" t="n">
        <v>0</v>
      </c>
      <c r="J15" s="7" t="n">
        <v>0</v>
      </c>
    </row>
    <row r="16" customFormat="false" ht="15" hidden="false" customHeight="false" outlineLevel="0" collapsed="false">
      <c r="A16" s="4" t="n">
        <v>15</v>
      </c>
      <c r="B16" s="5" t="s">
        <v>25</v>
      </c>
      <c r="C16" s="4" t="s">
        <v>10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8" t="str">
        <f aca="false">"0x"&amp;DEC2HEX(F16)</f>
        <v>0x100000</v>
      </c>
      <c r="H16" s="7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4" t="n">
        <v>16</v>
      </c>
      <c r="B17" s="5" t="s">
        <v>26</v>
      </c>
      <c r="C17" s="4" t="s">
        <v>18</v>
      </c>
      <c r="D17" s="4" t="str">
        <f aca="false">IF(E17&gt;1024,E17/1024&amp;" MB",E17&amp;" KB")</f>
        <v>325 MB</v>
      </c>
      <c r="E17" s="6" t="n">
        <f aca="false">325*1024</f>
        <v>332800</v>
      </c>
      <c r="F17" s="7" t="n">
        <f aca="false">E17*1024</f>
        <v>340787200</v>
      </c>
      <c r="G17" s="8" t="str">
        <f aca="false">"0x"&amp;DEC2HEX(F17)</f>
        <v>0x14500000</v>
      </c>
      <c r="H17" s="7" t="n">
        <v>1</v>
      </c>
      <c r="I17" s="7" t="n">
        <v>1</v>
      </c>
      <c r="J17" s="7" t="n">
        <v>1</v>
      </c>
    </row>
    <row r="18" customFormat="false" ht="15" hidden="false" customHeight="false" outlineLevel="0" collapsed="false">
      <c r="A18" s="4" t="n">
        <v>17</v>
      </c>
      <c r="B18" s="5" t="s">
        <v>27</v>
      </c>
      <c r="C18" s="4" t="s">
        <v>18</v>
      </c>
      <c r="D18" s="4" t="str">
        <f aca="false">IF(E18&gt;1024,E18/1024&amp;" MB",E18&amp;" KB")</f>
        <v>60 MB</v>
      </c>
      <c r="E18" s="6" t="n">
        <f aca="false">60*1024</f>
        <v>61440</v>
      </c>
      <c r="F18" s="7" t="n">
        <f aca="false">E18*1024</f>
        <v>62914560</v>
      </c>
      <c r="G18" s="8" t="str">
        <f aca="false">"0x"&amp;DEC2HEX(F18)</f>
        <v>0x3C00000</v>
      </c>
      <c r="H18" s="7" t="n">
        <v>0</v>
      </c>
      <c r="I18" s="7" t="n">
        <v>1</v>
      </c>
      <c r="J18" s="7" t="n">
        <v>1</v>
      </c>
    </row>
    <row r="19" customFormat="false" ht="15" hidden="false" customHeight="false" outlineLevel="0" collapsed="false">
      <c r="A19" s="4" t="n">
        <v>18</v>
      </c>
      <c r="B19" s="5" t="s">
        <v>28</v>
      </c>
      <c r="C19" s="4" t="s">
        <v>18</v>
      </c>
      <c r="D19" s="4" t="str">
        <f aca="false">IF(E19&gt;1024,E19/1024&amp;" MB",E19&amp;" KB")</f>
        <v>0 KB</v>
      </c>
      <c r="E19" s="4" t="n">
        <v>0</v>
      </c>
      <c r="F19" s="7" t="n">
        <v>0</v>
      </c>
      <c r="G19" s="8" t="str">
        <f aca="false">"0x"&amp;DEC2HEX(F19)</f>
        <v>0x0</v>
      </c>
      <c r="H19" s="7" t="n">
        <v>1</v>
      </c>
      <c r="I19" s="7" t="n">
        <v>1</v>
      </c>
      <c r="J19" s="7" t="n">
        <v>1</v>
      </c>
    </row>
    <row r="20" customFormat="false" ht="15" hidden="false" customHeight="false" outlineLevel="0" collapsed="false">
      <c r="A20" s="4" t="n">
        <v>19</v>
      </c>
      <c r="B20" s="9" t="s">
        <v>29</v>
      </c>
      <c r="C20" s="10" t="s">
        <v>10</v>
      </c>
      <c r="D20" s="4" t="str">
        <f aca="false">IF(E20&gt;1024,E20/1024&amp;" MB",E20&amp;" KB")</f>
        <v>20 MB</v>
      </c>
      <c r="E20" s="6" t="n">
        <f aca="false">80*4*64</f>
        <v>20480</v>
      </c>
      <c r="F20" s="7" t="n">
        <f aca="false">E20*1024</f>
        <v>20971520</v>
      </c>
      <c r="G20" s="8" t="str">
        <f aca="false">"0x"&amp;DEC2HEX(F20)</f>
        <v>0x1400000</v>
      </c>
      <c r="H20" s="11" t="n">
        <v>0</v>
      </c>
      <c r="I20" s="7" t="n">
        <v>0</v>
      </c>
      <c r="J20" s="7" t="n">
        <v>0</v>
      </c>
    </row>
    <row r="21" customFormat="false" ht="15" hidden="false" customHeight="false" outlineLevel="0" collapsed="false">
      <c r="A21" s="12"/>
      <c r="B21" s="13" t="s">
        <v>30</v>
      </c>
      <c r="C21" s="12" t="s">
        <v>31</v>
      </c>
      <c r="D21" s="14" t="n">
        <v>0</v>
      </c>
      <c r="E21" s="12" t="n">
        <v>0</v>
      </c>
      <c r="F21" s="14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6.75 MB</v>
      </c>
      <c r="E9" s="6" t="n">
        <v>6912</v>
      </c>
      <c r="F9" s="7" t="n">
        <f aca="false">E9*1024</f>
        <v>7077888</v>
      </c>
      <c r="G9" s="8" t="str">
        <f aca="false">"0x"&amp;DEC2HEX(F9)</f>
        <v>0x6C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f aca="false">2*1024</f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5 MB</v>
      </c>
      <c r="E13" s="6" t="n">
        <v>5120</v>
      </c>
      <c r="F13" s="7" t="n">
        <f aca="false">E13*1024</f>
        <v>5242880</v>
      </c>
      <c r="G13" s="8" t="str">
        <f aca="false">"0x"&amp;DEC2HEX(F13)</f>
        <v>0x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5 MB</v>
      </c>
      <c r="E14" s="6" t="n">
        <v>5120</v>
      </c>
      <c r="F14" s="7" t="n">
        <f aca="false">E14*1024</f>
        <v>5242880</v>
      </c>
      <c r="G14" s="8" t="str">
        <f aca="false">"0x"&amp;DEC2HEX(F14)</f>
        <v>0x500000</v>
      </c>
      <c r="H14" s="7" t="n">
        <v>1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24</v>
      </c>
      <c r="C15" s="4" t="s">
        <v>10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8" t="str">
        <f aca="false">"0x"&amp;DEC2HEX(F15)</f>
        <v>0x100000</v>
      </c>
      <c r="H15" s="7" t="n">
        <v>0</v>
      </c>
      <c r="I15" s="7" t="n">
        <v>0</v>
      </c>
      <c r="J15" s="7" t="n">
        <v>0</v>
      </c>
    </row>
    <row r="16" customFormat="false" ht="15" hidden="false" customHeight="false" outlineLevel="0" collapsed="false">
      <c r="A16" s="4" t="n">
        <v>15</v>
      </c>
      <c r="B16" s="5" t="s">
        <v>25</v>
      </c>
      <c r="C16" s="4" t="s">
        <v>10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8" t="str">
        <f aca="false">"0x"&amp;DEC2HEX(F16)</f>
        <v>0x100000</v>
      </c>
      <c r="H16" s="7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4" t="n">
        <v>16</v>
      </c>
      <c r="B17" s="5" t="s">
        <v>26</v>
      </c>
      <c r="C17" s="4" t="s">
        <v>18</v>
      </c>
      <c r="D17" s="4" t="str">
        <f aca="false">IF(E17&gt;1024,E17/1024&amp;" MB",E17&amp;" KB")</f>
        <v>326 MB</v>
      </c>
      <c r="E17" s="6" t="n">
        <v>333824</v>
      </c>
      <c r="F17" s="7" t="n">
        <f aca="false">E17*1024</f>
        <v>341835776</v>
      </c>
      <c r="G17" s="8" t="str">
        <f aca="false">"0x"&amp;DEC2HEX(F17)</f>
        <v>0x14600000</v>
      </c>
      <c r="H17" s="7" t="n">
        <v>1</v>
      </c>
      <c r="I17" s="7" t="n">
        <v>1</v>
      </c>
      <c r="J17" s="7" t="n">
        <v>1</v>
      </c>
    </row>
    <row r="18" customFormat="false" ht="15" hidden="false" customHeight="false" outlineLevel="0" collapsed="false">
      <c r="A18" s="4" t="n">
        <v>17</v>
      </c>
      <c r="B18" s="5" t="s">
        <v>27</v>
      </c>
      <c r="C18" s="4" t="s">
        <v>18</v>
      </c>
      <c r="D18" s="4" t="str">
        <f aca="false">IF(E18&gt;1024,E18/1024&amp;" MB",E18&amp;" KB")</f>
        <v>60 MB</v>
      </c>
      <c r="E18" s="6" t="n">
        <f aca="false">60*1024</f>
        <v>61440</v>
      </c>
      <c r="F18" s="7" t="n">
        <f aca="false">E18*1024</f>
        <v>62914560</v>
      </c>
      <c r="G18" s="8" t="str">
        <f aca="false">"0x"&amp;DEC2HEX(F18)</f>
        <v>0x3C00000</v>
      </c>
      <c r="H18" s="7" t="n">
        <v>0</v>
      </c>
      <c r="I18" s="7" t="n">
        <v>1</v>
      </c>
      <c r="J18" s="7" t="n">
        <v>1</v>
      </c>
    </row>
    <row r="19" customFormat="false" ht="15" hidden="false" customHeight="false" outlineLevel="0" collapsed="false">
      <c r="A19" s="4" t="n">
        <v>18</v>
      </c>
      <c r="B19" s="5" t="s">
        <v>28</v>
      </c>
      <c r="C19" s="4" t="s">
        <v>18</v>
      </c>
      <c r="D19" s="4" t="str">
        <f aca="false">IF(E19&gt;1024,E19/1024&amp;" MB",E19&amp;" KB")</f>
        <v>0 KB</v>
      </c>
      <c r="E19" s="4" t="n">
        <v>0</v>
      </c>
      <c r="F19" s="7" t="n">
        <v>0</v>
      </c>
      <c r="G19" s="8" t="str">
        <f aca="false">"0x"&amp;DEC2HEX(F19)</f>
        <v>0x0</v>
      </c>
      <c r="H19" s="7" t="n">
        <v>1</v>
      </c>
      <c r="I19" s="7" t="n">
        <v>1</v>
      </c>
      <c r="J19" s="7" t="n">
        <v>1</v>
      </c>
    </row>
    <row r="20" customFormat="false" ht="15" hidden="false" customHeight="false" outlineLevel="0" collapsed="false">
      <c r="A20" s="4" t="n">
        <v>19</v>
      </c>
      <c r="B20" s="9" t="s">
        <v>29</v>
      </c>
      <c r="C20" s="10" t="s">
        <v>10</v>
      </c>
      <c r="D20" s="4" t="str">
        <f aca="false">IF(E20&gt;1024,E20/1024&amp;" MB",E20&amp;" KB")</f>
        <v>20 MB</v>
      </c>
      <c r="E20" s="6" t="n">
        <f aca="false">80*4*64</f>
        <v>20480</v>
      </c>
      <c r="F20" s="7" t="n">
        <f aca="false">E20*1024</f>
        <v>20971520</v>
      </c>
      <c r="G20" s="8" t="str">
        <f aca="false">"0x"&amp;DEC2HEX(F20)</f>
        <v>0x1400000</v>
      </c>
      <c r="H20" s="11" t="n">
        <v>0</v>
      </c>
      <c r="I20" s="7" t="n">
        <v>0</v>
      </c>
      <c r="J20" s="7" t="n">
        <v>0</v>
      </c>
    </row>
    <row r="21" customFormat="false" ht="15" hidden="false" customHeight="false" outlineLevel="0" collapsed="false">
      <c r="A21" s="12"/>
      <c r="B21" s="13" t="s">
        <v>30</v>
      </c>
      <c r="C21" s="12" t="s">
        <v>31</v>
      </c>
      <c r="D21" s="14" t="n">
        <v>0</v>
      </c>
      <c r="E21" s="12" t="n">
        <v>0</v>
      </c>
      <c r="F21" s="14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: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0</v>
      </c>
      <c r="J6" s="7" t="n">
        <v>0</v>
      </c>
    </row>
    <row r="7" customFormat="false" ht="1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0</v>
      </c>
      <c r="J8" s="7" t="n">
        <v>0</v>
      </c>
    </row>
    <row r="9" customFormat="false" ht="1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5 MB</v>
      </c>
      <c r="E13" s="6" t="n">
        <v>5120</v>
      </c>
      <c r="F13" s="7" t="n">
        <f aca="false">E13*1024</f>
        <v>5242880</v>
      </c>
      <c r="G13" s="8" t="str">
        <f aca="false">"0x"&amp;DEC2HEX(F13)</f>
        <v>0x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5 MB</v>
      </c>
      <c r="E14" s="6" t="n">
        <v>5120</v>
      </c>
      <c r="F14" s="7" t="n">
        <f aca="false">E14*1024</f>
        <v>5242880</v>
      </c>
      <c r="G14" s="8" t="str">
        <f aca="false">"0x"&amp;DEC2HEX(F14)</f>
        <v>0x500000</v>
      </c>
      <c r="H14" s="7" t="n">
        <v>1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24</v>
      </c>
      <c r="C15" s="4" t="s">
        <v>10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8" t="str">
        <f aca="false">"0x"&amp;DEC2HEX(F15)</f>
        <v>0x100000</v>
      </c>
      <c r="H15" s="7" t="n">
        <v>0</v>
      </c>
      <c r="I15" s="7" t="n">
        <v>0</v>
      </c>
      <c r="J15" s="7" t="n">
        <v>0</v>
      </c>
    </row>
    <row r="16" customFormat="false" ht="15" hidden="false" customHeight="false" outlineLevel="0" collapsed="false">
      <c r="A16" s="4" t="n">
        <v>15</v>
      </c>
      <c r="B16" s="5" t="s">
        <v>25</v>
      </c>
      <c r="C16" s="4" t="s">
        <v>10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8" t="str">
        <f aca="false">"0x"&amp;DEC2HEX(F16)</f>
        <v>0x100000</v>
      </c>
      <c r="H16" s="7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4" t="n">
        <v>16</v>
      </c>
      <c r="B17" s="5" t="s">
        <v>26</v>
      </c>
      <c r="C17" s="4" t="s">
        <v>18</v>
      </c>
      <c r="D17" s="4" t="str">
        <f aca="false">IF(E17&gt;1024,E17/1024&amp;" MB",E17&amp;" KB")</f>
        <v>325 MB</v>
      </c>
      <c r="E17" s="6" t="n">
        <f aca="false">325*1024</f>
        <v>332800</v>
      </c>
      <c r="F17" s="7" t="n">
        <f aca="false">E17*1024</f>
        <v>340787200</v>
      </c>
      <c r="G17" s="8" t="str">
        <f aca="false">"0x"&amp;DEC2HEX(F17)</f>
        <v>0x14500000</v>
      </c>
      <c r="H17" s="7" t="n">
        <v>1</v>
      </c>
      <c r="I17" s="7" t="n">
        <v>1</v>
      </c>
      <c r="J17" s="7" t="n">
        <v>1</v>
      </c>
    </row>
    <row r="18" customFormat="false" ht="15" hidden="false" customHeight="false" outlineLevel="0" collapsed="false">
      <c r="A18" s="4" t="n">
        <v>17</v>
      </c>
      <c r="B18" s="5" t="s">
        <v>27</v>
      </c>
      <c r="C18" s="4" t="s">
        <v>18</v>
      </c>
      <c r="D18" s="4" t="str">
        <f aca="false">IF(E18&gt;1024,E18/1024&amp;" MB",E18&amp;" KB")</f>
        <v>60 MB</v>
      </c>
      <c r="E18" s="6" t="n">
        <f aca="false">60*1024</f>
        <v>61440</v>
      </c>
      <c r="F18" s="7" t="n">
        <f aca="false">E18*1024</f>
        <v>62914560</v>
      </c>
      <c r="G18" s="8" t="str">
        <f aca="false">"0x"&amp;DEC2HEX(F18)</f>
        <v>0x3C00000</v>
      </c>
      <c r="H18" s="7" t="n">
        <v>0</v>
      </c>
      <c r="I18" s="7" t="n">
        <v>1</v>
      </c>
      <c r="J18" s="7" t="n">
        <v>1</v>
      </c>
    </row>
    <row r="19" customFormat="false" ht="15" hidden="false" customHeight="false" outlineLevel="0" collapsed="false">
      <c r="A19" s="4" t="n">
        <v>18</v>
      </c>
      <c r="B19" s="5" t="s">
        <v>28</v>
      </c>
      <c r="C19" s="4" t="s">
        <v>18</v>
      </c>
      <c r="D19" s="4" t="str">
        <f aca="false">IF(E19&gt;1024,E19/1024&amp;" MB",E19&amp;" KB")</f>
        <v>0 KB</v>
      </c>
      <c r="E19" s="4" t="n">
        <v>0</v>
      </c>
      <c r="F19" s="7" t="n">
        <v>0</v>
      </c>
      <c r="G19" s="8" t="str">
        <f aca="false">"0x"&amp;DEC2HEX(F19)</f>
        <v>0x0</v>
      </c>
      <c r="H19" s="7" t="n">
        <v>1</v>
      </c>
      <c r="I19" s="7" t="n">
        <v>1</v>
      </c>
      <c r="J19" s="7" t="n">
        <v>1</v>
      </c>
    </row>
    <row r="20" customFormat="false" ht="15" hidden="false" customHeight="false" outlineLevel="0" collapsed="false">
      <c r="A20" s="4" t="n">
        <v>19</v>
      </c>
      <c r="B20" s="9" t="s">
        <v>29</v>
      </c>
      <c r="C20" s="10" t="s">
        <v>10</v>
      </c>
      <c r="D20" s="4" t="str">
        <f aca="false">IF(E20&gt;1024,E20/1024&amp;" MB",E20&amp;" KB")</f>
        <v>10 MB</v>
      </c>
      <c r="E20" s="4" t="n">
        <f aca="false">80*2*64</f>
        <v>10240</v>
      </c>
      <c r="F20" s="15" t="n">
        <f aca="false">E20*1024</f>
        <v>10485760</v>
      </c>
      <c r="G20" s="8" t="str">
        <f aca="false">"0x"&amp;DEC2HEX(F20)</f>
        <v>0xA00000</v>
      </c>
      <c r="H20" s="11" t="n">
        <v>0</v>
      </c>
      <c r="I20" s="7" t="n">
        <v>0</v>
      </c>
      <c r="J20" s="7" t="n">
        <v>0</v>
      </c>
    </row>
    <row r="21" customFormat="false" ht="15" hidden="false" customHeight="false" outlineLevel="0" collapsed="false">
      <c r="A21" s="12"/>
      <c r="B21" s="13" t="s">
        <v>30</v>
      </c>
      <c r="C21" s="12" t="s">
        <v>31</v>
      </c>
      <c r="D21" s="14" t="n">
        <v>0</v>
      </c>
      <c r="E21" s="12" t="n">
        <v>0</v>
      </c>
      <c r="F21" s="14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1</v>
      </c>
      <c r="J6" s="7" t="n">
        <v>1</v>
      </c>
    </row>
    <row r="7" customFormat="false" ht="1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1</v>
      </c>
      <c r="J8" s="7" t="n">
        <v>1</v>
      </c>
    </row>
    <row r="9" customFormat="false" ht="1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1</v>
      </c>
      <c r="J11" s="7" t="n">
        <v>1</v>
      </c>
    </row>
    <row r="12" customFormat="false" ht="1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5 MB</v>
      </c>
      <c r="E13" s="6" t="n">
        <v>5120</v>
      </c>
      <c r="F13" s="7" t="n">
        <f aca="false">E13*1024</f>
        <v>5242880</v>
      </c>
      <c r="G13" s="8" t="str">
        <f aca="false">"0x"&amp;DEC2HEX(F13)</f>
        <v>0x500000</v>
      </c>
      <c r="H13" s="7" t="n">
        <v>1</v>
      </c>
      <c r="I13" s="7" t="n">
        <v>1</v>
      </c>
      <c r="J13" s="7" t="n">
        <v>1</v>
      </c>
    </row>
    <row r="14" customFormat="false" ht="1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5 MB</v>
      </c>
      <c r="E14" s="6" t="n">
        <v>5120</v>
      </c>
      <c r="F14" s="7" t="n">
        <f aca="false">E14*1024</f>
        <v>5242880</v>
      </c>
      <c r="G14" s="8" t="str">
        <f aca="false">"0x"&amp;DEC2HEX(F14)</f>
        <v>0x500000</v>
      </c>
      <c r="H14" s="7" t="n">
        <v>1</v>
      </c>
      <c r="I14" s="7" t="n">
        <v>1</v>
      </c>
      <c r="J14" s="7" t="n">
        <v>1</v>
      </c>
    </row>
    <row r="15" customFormat="false" ht="15" hidden="false" customHeight="false" outlineLevel="0" collapsed="false">
      <c r="A15" s="4" t="n">
        <v>14</v>
      </c>
      <c r="B15" s="5" t="s">
        <v>24</v>
      </c>
      <c r="C15" s="4" t="s">
        <v>10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8" t="str">
        <f aca="false">"0x"&amp;DEC2HEX(F15)</f>
        <v>0x100000</v>
      </c>
      <c r="H15" s="7" t="n">
        <v>0</v>
      </c>
      <c r="I15" s="7" t="n">
        <v>0</v>
      </c>
      <c r="J15" s="7" t="n">
        <v>0</v>
      </c>
    </row>
    <row r="16" customFormat="false" ht="15" hidden="false" customHeight="false" outlineLevel="0" collapsed="false">
      <c r="A16" s="4" t="n">
        <v>15</v>
      </c>
      <c r="B16" s="5" t="s">
        <v>25</v>
      </c>
      <c r="C16" s="4" t="s">
        <v>10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8" t="str">
        <f aca="false">"0x"&amp;DEC2HEX(F16)</f>
        <v>0x100000</v>
      </c>
      <c r="H16" s="7" t="n">
        <v>0</v>
      </c>
      <c r="I16" s="7" t="n">
        <v>0</v>
      </c>
      <c r="J16" s="7" t="n">
        <v>0</v>
      </c>
    </row>
    <row r="17" customFormat="false" ht="15" hidden="false" customHeight="false" outlineLevel="0" collapsed="false">
      <c r="A17" s="4" t="n">
        <v>16</v>
      </c>
      <c r="B17" s="5" t="s">
        <v>26</v>
      </c>
      <c r="C17" s="4" t="s">
        <v>18</v>
      </c>
      <c r="D17" s="4" t="str">
        <f aca="false">IF(E17&gt;1024,E17/1024&amp;" MB",E17&amp;" KB")</f>
        <v>325 MB</v>
      </c>
      <c r="E17" s="6" t="n">
        <f aca="false">325*1024</f>
        <v>332800</v>
      </c>
      <c r="F17" s="7" t="n">
        <f aca="false">E17*1024</f>
        <v>340787200</v>
      </c>
      <c r="G17" s="8" t="str">
        <f aca="false">"0x"&amp;DEC2HEX(F17)</f>
        <v>0x14500000</v>
      </c>
      <c r="H17" s="7" t="n">
        <v>1</v>
      </c>
      <c r="I17" s="7" t="n">
        <v>1</v>
      </c>
      <c r="J17" s="7" t="n">
        <v>1</v>
      </c>
    </row>
    <row r="18" customFormat="false" ht="15" hidden="false" customHeight="false" outlineLevel="0" collapsed="false">
      <c r="A18" s="4" t="n">
        <v>17</v>
      </c>
      <c r="B18" s="5" t="s">
        <v>27</v>
      </c>
      <c r="C18" s="4" t="s">
        <v>18</v>
      </c>
      <c r="D18" s="4" t="str">
        <f aca="false">IF(E18&gt;1024,E18/1024&amp;" MB",E18&amp;" KB")</f>
        <v>60 MB</v>
      </c>
      <c r="E18" s="6" t="n">
        <f aca="false">60*1024</f>
        <v>61440</v>
      </c>
      <c r="F18" s="7" t="n">
        <f aca="false">E18*1024</f>
        <v>62914560</v>
      </c>
      <c r="G18" s="8" t="str">
        <f aca="false">"0x"&amp;DEC2HEX(F18)</f>
        <v>0x3C00000</v>
      </c>
      <c r="H18" s="7" t="n">
        <v>0</v>
      </c>
      <c r="I18" s="7" t="n">
        <v>1</v>
      </c>
      <c r="J18" s="7" t="n">
        <v>1</v>
      </c>
    </row>
    <row r="19" customFormat="false" ht="15" hidden="false" customHeight="false" outlineLevel="0" collapsed="false">
      <c r="A19" s="4" t="n">
        <v>18</v>
      </c>
      <c r="B19" s="5" t="s">
        <v>28</v>
      </c>
      <c r="C19" s="4" t="s">
        <v>18</v>
      </c>
      <c r="D19" s="4" t="str">
        <f aca="false">IF(E19&gt;1024,E19/1024&amp;" MB",E19&amp;" KB")</f>
        <v>0 KB</v>
      </c>
      <c r="E19" s="4" t="n">
        <v>0</v>
      </c>
      <c r="F19" s="7" t="n">
        <v>0</v>
      </c>
      <c r="G19" s="8" t="str">
        <f aca="false">"0x"&amp;DEC2HEX(F19)</f>
        <v>0x0</v>
      </c>
      <c r="H19" s="7" t="n">
        <v>1</v>
      </c>
      <c r="I19" s="7" t="n">
        <v>1</v>
      </c>
      <c r="J19" s="7" t="n">
        <v>1</v>
      </c>
    </row>
    <row r="20" customFormat="false" ht="15" hidden="false" customHeight="false" outlineLevel="0" collapsed="false">
      <c r="A20" s="4" t="n">
        <v>19</v>
      </c>
      <c r="B20" s="9" t="s">
        <v>29</v>
      </c>
      <c r="C20" s="10" t="s">
        <v>10</v>
      </c>
      <c r="D20" s="4" t="str">
        <f aca="false">IF(E20&gt;1024,E20/1024&amp;" MB",E20&amp;" KB")</f>
        <v>10 MB</v>
      </c>
      <c r="E20" s="4" t="n">
        <f aca="false">80*2*64</f>
        <v>10240</v>
      </c>
      <c r="F20" s="15" t="n">
        <f aca="false">E20*1024</f>
        <v>10485760</v>
      </c>
      <c r="G20" s="8" t="str">
        <f aca="false">"0x"&amp;DEC2HEX(F20)</f>
        <v>0xA00000</v>
      </c>
      <c r="H20" s="11" t="n">
        <v>0</v>
      </c>
      <c r="I20" s="7" t="n">
        <v>0</v>
      </c>
      <c r="J20" s="7" t="n">
        <v>0</v>
      </c>
    </row>
    <row r="21" customFormat="false" ht="15" hidden="false" customHeight="false" outlineLevel="0" collapsed="false">
      <c r="A21" s="12"/>
      <c r="B21" s="13" t="s">
        <v>30</v>
      </c>
      <c r="C21" s="12" t="s">
        <v>31</v>
      </c>
      <c r="D21" s="14" t="n">
        <v>0</v>
      </c>
      <c r="E21" s="12" t="n">
        <v>0</v>
      </c>
      <c r="F21" s="14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: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9.28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35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37</v>
      </c>
      <c r="C6" s="4" t="s">
        <v>38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39</v>
      </c>
      <c r="C7" s="4" t="s">
        <v>38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40</v>
      </c>
      <c r="C8" s="4" t="s">
        <v>38</v>
      </c>
      <c r="D8" s="4" t="str">
        <f aca="false">IF(E8&gt;1024,E8/1024&amp;" MB",E8&amp;" KB")</f>
        <v>48 MB</v>
      </c>
      <c r="E8" s="6" t="n">
        <f aca="false">48*1024</f>
        <v>49152</v>
      </c>
      <c r="F8" s="7" t="n">
        <f aca="false">E8*1024</f>
        <v>50331648</v>
      </c>
      <c r="G8" s="7" t="str">
        <f aca="false">"0x"&amp;DEC2HEX(F8)</f>
        <v>0x300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6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6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0</v>
      </c>
      <c r="J12" s="7" t="n">
        <v>0</v>
      </c>
      <c r="K12" s="7" t="s">
        <v>36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17</v>
      </c>
      <c r="C13" s="4" t="s">
        <v>38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6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6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41</v>
      </c>
      <c r="C16" s="4" t="s">
        <v>38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6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6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22</v>
      </c>
      <c r="C18" s="4" t="s">
        <v>10</v>
      </c>
      <c r="D18" s="4" t="str">
        <f aca="false">IF(E18&gt;1024,E18/1024&amp;" MB",E18&amp;" KB")</f>
        <v>5 MB</v>
      </c>
      <c r="E18" s="6" t="n"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6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23</v>
      </c>
      <c r="C19" s="4" t="s">
        <v>10</v>
      </c>
      <c r="D19" s="4" t="str">
        <f aca="false">IF(E19&gt;1024,E19/1024&amp;" MB",E19&amp;" KB")</f>
        <v>5 MB</v>
      </c>
      <c r="E19" s="6" t="n">
        <v>5120</v>
      </c>
      <c r="F19" s="7" t="n">
        <f aca="false">E19*1024</f>
        <v>5242880</v>
      </c>
      <c r="G19" s="7" t="str">
        <f aca="false">"0x"&amp;DEC2HEX(F19)</f>
        <v>0x500000</v>
      </c>
      <c r="H19" s="7" t="n">
        <v>1</v>
      </c>
      <c r="I19" s="7" t="n">
        <v>1</v>
      </c>
      <c r="J19" s="7" t="n">
        <v>1</v>
      </c>
      <c r="K19" s="7" t="s">
        <v>36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24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6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25</v>
      </c>
      <c r="C21" s="4" t="s">
        <v>10</v>
      </c>
      <c r="D21" s="4" t="str">
        <f aca="false">IF(E21&gt;1024,E21/1024&amp;" MB",E21&amp;" KB")</f>
        <v>1024 KB</v>
      </c>
      <c r="E21" s="6" t="n">
        <f aca="false">1024</f>
        <v>1024</v>
      </c>
      <c r="F21" s="7" t="n">
        <f aca="false">E21*1024</f>
        <v>1048576</v>
      </c>
      <c r="G21" s="7" t="str">
        <f aca="false">"0x"&amp;DEC2HEX(F21)</f>
        <v>0x100000</v>
      </c>
      <c r="H21" s="7" t="n">
        <v>0</v>
      </c>
      <c r="I21" s="7" t="n">
        <v>0</v>
      </c>
      <c r="J21" s="7" t="n">
        <v>0</v>
      </c>
      <c r="K21" s="7" t="s">
        <v>36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26</v>
      </c>
      <c r="C22" s="4" t="s">
        <v>38</v>
      </c>
      <c r="D22" s="4" t="str">
        <f aca="false">IF(E22&gt;1024,E22/1024&amp;" MB",E22&amp;" KB")</f>
        <v>800 MB</v>
      </c>
      <c r="E22" s="6" t="n">
        <f aca="false">800*1024</f>
        <v>819200</v>
      </c>
      <c r="F22" s="7" t="n">
        <f aca="false">E22*1024</f>
        <v>838860800</v>
      </c>
      <c r="G22" s="7" t="str">
        <f aca="false">"0x"&amp;DEC2HEX(F22)</f>
        <v>0x32000000</v>
      </c>
      <c r="H22" s="7" t="n">
        <v>1</v>
      </c>
      <c r="I22" s="7" t="n">
        <v>1</v>
      </c>
      <c r="J22" s="7" t="n">
        <v>1</v>
      </c>
      <c r="K22" s="7" t="s">
        <v>36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27</v>
      </c>
      <c r="C23" s="4" t="s">
        <v>38</v>
      </c>
      <c r="D23" s="4" t="str">
        <f aca="false">IF(E23&gt;1024,E23/1024&amp;" MB",E23&amp;" KB")</f>
        <v>126 MB</v>
      </c>
      <c r="E23" s="6" t="n">
        <f aca="false">126*1024</f>
        <v>129024</v>
      </c>
      <c r="F23" s="7" t="n">
        <f aca="false">E23*1024</f>
        <v>132120576</v>
      </c>
      <c r="G23" s="7" t="str">
        <f aca="false">"0x"&amp;DEC2HEX(F23)</f>
        <v>0x7E00000</v>
      </c>
      <c r="H23" s="7" t="n">
        <v>1</v>
      </c>
      <c r="I23" s="7" t="n">
        <v>1</v>
      </c>
      <c r="J23" s="7" t="n">
        <v>1</v>
      </c>
      <c r="K23" s="7" t="s">
        <v>36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28</v>
      </c>
      <c r="C24" s="4" t="s">
        <v>38</v>
      </c>
      <c r="D24" s="4" t="str">
        <f aca="false">IF(E24&gt;1024,E24/1024&amp;" MB",E24&amp;" KB")</f>
        <v>924 MB</v>
      </c>
      <c r="E24" s="6" t="n">
        <f aca="false">924*1024</f>
        <v>946176</v>
      </c>
      <c r="F24" s="7" t="n">
        <f aca="false">E24*1024</f>
        <v>968884224</v>
      </c>
      <c r="G24" s="7" t="str">
        <f aca="false">"0x"&amp;DEC2HEX(F24)</f>
        <v>0x39C00000</v>
      </c>
      <c r="H24" s="7" t="n">
        <v>1</v>
      </c>
      <c r="I24" s="7" t="n">
        <v>1</v>
      </c>
      <c r="J24" s="7" t="n">
        <v>1</v>
      </c>
      <c r="K24" s="7" t="s">
        <v>36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42</v>
      </c>
      <c r="C25" s="4" t="s">
        <v>42</v>
      </c>
      <c r="D25" s="4" t="n">
        <v>0</v>
      </c>
      <c r="E25" s="4" t="n">
        <v>0</v>
      </c>
      <c r="F25" s="4" t="n">
        <f aca="false">E25*1024</f>
        <v>0</v>
      </c>
      <c r="G25" s="4" t="str">
        <f aca="false">"0x"&amp;DEC2HEX(F25)</f>
        <v>0x0</v>
      </c>
      <c r="H25" s="4" t="n">
        <v>0</v>
      </c>
      <c r="I25" s="7" t="n">
        <v>0</v>
      </c>
      <c r="J25" s="7" t="n">
        <v>0</v>
      </c>
      <c r="K25" s="4" t="s">
        <v>36</v>
      </c>
      <c r="L25" s="7" t="n">
        <v>0</v>
      </c>
    </row>
    <row r="26" customFormat="false" ht="15" hidden="false" customHeight="false" outlineLevel="0" collapsed="false">
      <c r="A26" s="4" t="n">
        <v>25</v>
      </c>
      <c r="B26" s="5" t="s">
        <v>43</v>
      </c>
      <c r="C26" s="4" t="s">
        <v>10</v>
      </c>
      <c r="D26" s="4" t="str">
        <f aca="false">IF(E26&gt;1024,E26/1024&amp;" MB",E26&amp;" KB")</f>
        <v>43 MB</v>
      </c>
      <c r="E26" s="6" t="n">
        <f aca="false">43*1024</f>
        <v>44032</v>
      </c>
      <c r="F26" s="4" t="n">
        <f aca="false">E26*1024</f>
        <v>45088768</v>
      </c>
      <c r="G26" s="4" t="str">
        <f aca="false">"0x"&amp;DEC2HEX(F26)</f>
        <v>0x2B00000</v>
      </c>
      <c r="H26" s="4" t="n">
        <v>0</v>
      </c>
      <c r="I26" s="7" t="n">
        <v>0</v>
      </c>
      <c r="J26" s="7" t="n">
        <v>0</v>
      </c>
      <c r="K26" s="4" t="s">
        <v>36</v>
      </c>
      <c r="L26" s="7" t="n">
        <v>1</v>
      </c>
    </row>
    <row r="27" customFormat="false" ht="15" hidden="false" customHeight="false" outlineLevel="0" collapsed="false">
      <c r="A27" s="4" t="n">
        <v>26</v>
      </c>
      <c r="B27" s="5" t="s">
        <v>29</v>
      </c>
      <c r="C27" s="4" t="s">
        <v>10</v>
      </c>
      <c r="D27" s="4" t="str">
        <f aca="false">IF(E27&gt;1024,E27/1024&amp;" MB",E27&amp;" KB")</f>
        <v>21 MB</v>
      </c>
      <c r="E27" s="6" t="n">
        <f aca="false">21*1024</f>
        <v>21504</v>
      </c>
      <c r="F27" s="4" t="n">
        <f aca="false">E27*1024</f>
        <v>22020096</v>
      </c>
      <c r="G27" s="4" t="str">
        <f aca="false">"0x"&amp;DEC2HEX(F27)</f>
        <v>0x1500000</v>
      </c>
      <c r="H27" s="4" t="n">
        <v>0</v>
      </c>
      <c r="I27" s="7" t="n">
        <v>0</v>
      </c>
      <c r="J27" s="7" t="n">
        <v>0</v>
      </c>
      <c r="K27" s="4" t="s">
        <v>36</v>
      </c>
      <c r="L27" s="7" t="n">
        <v>1</v>
      </c>
    </row>
    <row r="28" customFormat="false" ht="15" hidden="false" customHeight="false" outlineLevel="0" collapsed="false">
      <c r="A28" s="12"/>
      <c r="B28" s="13" t="s">
        <v>30</v>
      </c>
      <c r="C28" s="12" t="s">
        <v>31</v>
      </c>
      <c r="D28" s="14" t="n">
        <v>0</v>
      </c>
      <c r="E28" s="12" t="n">
        <v>0</v>
      </c>
      <c r="F28" s="14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2: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35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37</v>
      </c>
      <c r="C6" s="4" t="s">
        <v>38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39</v>
      </c>
      <c r="C7" s="4" t="s">
        <v>38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40</v>
      </c>
      <c r="C8" s="4" t="s">
        <v>38</v>
      </c>
      <c r="D8" s="4" t="str">
        <f aca="false">IF(E8&gt;1024,E8/1024&amp;" MB",E8&amp;" KB")</f>
        <v>48 MB</v>
      </c>
      <c r="E8" s="6" t="n">
        <f aca="false">48*1024</f>
        <v>49152</v>
      </c>
      <c r="F8" s="7" t="n">
        <f aca="false">E8*1024</f>
        <v>50331648</v>
      </c>
      <c r="G8" s="7" t="str">
        <f aca="false">"0x"&amp;DEC2HEX(F8)</f>
        <v>0x300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6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6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1</v>
      </c>
      <c r="J12" s="7" t="n">
        <v>1</v>
      </c>
      <c r="K12" s="7" t="s">
        <v>36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17</v>
      </c>
      <c r="C13" s="4" t="s">
        <v>38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6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6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41</v>
      </c>
      <c r="C16" s="4" t="s">
        <v>38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6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6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22</v>
      </c>
      <c r="C18" s="4" t="s">
        <v>10</v>
      </c>
      <c r="D18" s="4" t="str">
        <f aca="false">IF(E18&gt;1024,E18/1024&amp;" MB",E18&amp;" KB")</f>
        <v>5 MB</v>
      </c>
      <c r="E18" s="6" t="n"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6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23</v>
      </c>
      <c r="C19" s="4" t="s">
        <v>10</v>
      </c>
      <c r="D19" s="4" t="str">
        <f aca="false">IF(E19&gt;1024,E19/1024&amp;" MB",E19&amp;" KB")</f>
        <v>5 MB</v>
      </c>
      <c r="E19" s="6" t="n">
        <v>5120</v>
      </c>
      <c r="F19" s="7" t="n">
        <f aca="false">E19*1024</f>
        <v>5242880</v>
      </c>
      <c r="G19" s="7" t="str">
        <f aca="false">"0x"&amp;DEC2HEX(F19)</f>
        <v>0x500000</v>
      </c>
      <c r="H19" s="7" t="n">
        <v>1</v>
      </c>
      <c r="I19" s="7" t="n">
        <v>1</v>
      </c>
      <c r="J19" s="7" t="n">
        <v>1</v>
      </c>
      <c r="K19" s="7" t="s">
        <v>36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24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6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25</v>
      </c>
      <c r="C21" s="4" t="s">
        <v>10</v>
      </c>
      <c r="D21" s="4" t="str">
        <f aca="false">IF(E21&gt;1024,E21/1024&amp;" MB",E21&amp;" KB")</f>
        <v>1024 KB</v>
      </c>
      <c r="E21" s="6" t="n">
        <f aca="false">1024</f>
        <v>1024</v>
      </c>
      <c r="F21" s="7" t="n">
        <f aca="false">E21*1024</f>
        <v>1048576</v>
      </c>
      <c r="G21" s="7" t="str">
        <f aca="false">"0x"&amp;DEC2HEX(F21)</f>
        <v>0x100000</v>
      </c>
      <c r="H21" s="7" t="n">
        <v>0</v>
      </c>
      <c r="I21" s="7" t="n">
        <v>0</v>
      </c>
      <c r="J21" s="7" t="n">
        <v>0</v>
      </c>
      <c r="K21" s="7" t="s">
        <v>36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26</v>
      </c>
      <c r="C22" s="4" t="s">
        <v>38</v>
      </c>
      <c r="D22" s="4" t="str">
        <f aca="false">IF(E22&gt;1024,E22/1024&amp;" MB",E22&amp;" KB")</f>
        <v>800 MB</v>
      </c>
      <c r="E22" s="6" t="n">
        <f aca="false">800*1024</f>
        <v>819200</v>
      </c>
      <c r="F22" s="7" t="n">
        <f aca="false">E22*1024</f>
        <v>838860800</v>
      </c>
      <c r="G22" s="7" t="str">
        <f aca="false">"0x"&amp;DEC2HEX(F22)</f>
        <v>0x32000000</v>
      </c>
      <c r="H22" s="7" t="n">
        <v>1</v>
      </c>
      <c r="I22" s="7" t="n">
        <v>1</v>
      </c>
      <c r="J22" s="7" t="n">
        <v>1</v>
      </c>
      <c r="K22" s="7" t="s">
        <v>36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27</v>
      </c>
      <c r="C23" s="4" t="s">
        <v>38</v>
      </c>
      <c r="D23" s="4" t="str">
        <f aca="false">IF(E23&gt;1024,E23/1024&amp;" MB",E23&amp;" KB")</f>
        <v>126 MB</v>
      </c>
      <c r="E23" s="6" t="n">
        <f aca="false">126*1024</f>
        <v>129024</v>
      </c>
      <c r="F23" s="7" t="n">
        <f aca="false">E23*1024</f>
        <v>132120576</v>
      </c>
      <c r="G23" s="7" t="str">
        <f aca="false">"0x"&amp;DEC2HEX(F23)</f>
        <v>0x7E00000</v>
      </c>
      <c r="H23" s="7" t="n">
        <v>1</v>
      </c>
      <c r="I23" s="7" t="n">
        <v>1</v>
      </c>
      <c r="J23" s="7" t="n">
        <v>1</v>
      </c>
      <c r="K23" s="7" t="s">
        <v>36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28</v>
      </c>
      <c r="C24" s="4" t="s">
        <v>38</v>
      </c>
      <c r="D24" s="4" t="str">
        <f aca="false">IF(E24&gt;1024,E24/1024&amp;" MB",E24&amp;" KB")</f>
        <v>924 MB</v>
      </c>
      <c r="E24" s="6" t="n">
        <f aca="false">924*1024</f>
        <v>946176</v>
      </c>
      <c r="F24" s="7" t="n">
        <f aca="false">E24*1024</f>
        <v>968884224</v>
      </c>
      <c r="G24" s="7" t="str">
        <f aca="false">"0x"&amp;DEC2HEX(F24)</f>
        <v>0x39C00000</v>
      </c>
      <c r="H24" s="7" t="n">
        <v>1</v>
      </c>
      <c r="I24" s="7" t="n">
        <v>1</v>
      </c>
      <c r="J24" s="7" t="n">
        <v>1</v>
      </c>
      <c r="K24" s="7" t="s">
        <v>36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42</v>
      </c>
      <c r="C25" s="4" t="s">
        <v>42</v>
      </c>
      <c r="D25" s="4" t="n">
        <v>0</v>
      </c>
      <c r="E25" s="4" t="n">
        <v>0</v>
      </c>
      <c r="F25" s="4" t="n">
        <f aca="false">E25*1024</f>
        <v>0</v>
      </c>
      <c r="G25" s="4" t="str">
        <f aca="false">"0x"&amp;DEC2HEX(F25)</f>
        <v>0x0</v>
      </c>
      <c r="H25" s="4" t="n">
        <v>0</v>
      </c>
      <c r="I25" s="7" t="n">
        <v>0</v>
      </c>
      <c r="J25" s="7" t="n">
        <v>0</v>
      </c>
      <c r="K25" s="4" t="s">
        <v>36</v>
      </c>
      <c r="L25" s="7" t="n">
        <v>0</v>
      </c>
    </row>
    <row r="26" customFormat="false" ht="15" hidden="false" customHeight="false" outlineLevel="0" collapsed="false">
      <c r="A26" s="4" t="n">
        <v>25</v>
      </c>
      <c r="B26" s="5" t="s">
        <v>43</v>
      </c>
      <c r="C26" s="4" t="s">
        <v>10</v>
      </c>
      <c r="D26" s="4" t="str">
        <f aca="false">IF(E26&gt;1024,E26/1024&amp;" MB",E26&amp;" KB")</f>
        <v>43 MB</v>
      </c>
      <c r="E26" s="6" t="n">
        <f aca="false">43*1024</f>
        <v>44032</v>
      </c>
      <c r="F26" s="4" t="n">
        <f aca="false">E26*1024</f>
        <v>45088768</v>
      </c>
      <c r="G26" s="4" t="str">
        <f aca="false">"0x"&amp;DEC2HEX(F26)</f>
        <v>0x2B00000</v>
      </c>
      <c r="H26" s="4" t="n">
        <v>0</v>
      </c>
      <c r="I26" s="7" t="n">
        <v>0</v>
      </c>
      <c r="J26" s="7" t="n">
        <v>0</v>
      </c>
      <c r="K26" s="4" t="s">
        <v>36</v>
      </c>
      <c r="L26" s="7" t="n">
        <v>1</v>
      </c>
    </row>
    <row r="27" customFormat="false" ht="15" hidden="false" customHeight="false" outlineLevel="0" collapsed="false">
      <c r="A27" s="4" t="n">
        <v>26</v>
      </c>
      <c r="B27" s="5" t="s">
        <v>29</v>
      </c>
      <c r="C27" s="4" t="s">
        <v>10</v>
      </c>
      <c r="D27" s="4" t="str">
        <f aca="false">IF(E27&gt;1024,E27/1024&amp;" MB",E27&amp;" KB")</f>
        <v>21 MB</v>
      </c>
      <c r="E27" s="6" t="n">
        <f aca="false">21*1024</f>
        <v>21504</v>
      </c>
      <c r="F27" s="4" t="n">
        <f aca="false">E27*1024</f>
        <v>22020096</v>
      </c>
      <c r="G27" s="4" t="str">
        <f aca="false">"0x"&amp;DEC2HEX(F27)</f>
        <v>0x1500000</v>
      </c>
      <c r="H27" s="4" t="n">
        <v>0</v>
      </c>
      <c r="I27" s="7" t="n">
        <v>0</v>
      </c>
      <c r="J27" s="7" t="n">
        <v>0</v>
      </c>
      <c r="K27" s="4" t="s">
        <v>36</v>
      </c>
      <c r="L27" s="7" t="n">
        <v>1</v>
      </c>
    </row>
    <row r="28" customFormat="false" ht="15" hidden="false" customHeight="false" outlineLevel="0" collapsed="false">
      <c r="A28" s="12"/>
      <c r="B28" s="13" t="s">
        <v>30</v>
      </c>
      <c r="C28" s="12" t="s">
        <v>31</v>
      </c>
      <c r="D28" s="14" t="n">
        <v>0</v>
      </c>
      <c r="E28" s="12" t="n">
        <v>0</v>
      </c>
      <c r="F28" s="14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: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35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37</v>
      </c>
      <c r="C6" s="4" t="s">
        <v>38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39</v>
      </c>
      <c r="C7" s="4" t="s">
        <v>38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40</v>
      </c>
      <c r="C8" s="4" t="s">
        <v>38</v>
      </c>
      <c r="D8" s="4" t="str">
        <f aca="false">IF(E8&gt;1024,E8/1024&amp;" MB",E8&amp;" KB")</f>
        <v>48 MB</v>
      </c>
      <c r="E8" s="6" t="n">
        <f aca="false">48*1024</f>
        <v>49152</v>
      </c>
      <c r="F8" s="7" t="n">
        <f aca="false">E8*1024</f>
        <v>50331648</v>
      </c>
      <c r="G8" s="7" t="str">
        <f aca="false">"0x"&amp;DEC2HEX(F8)</f>
        <v>0x300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0</v>
      </c>
      <c r="J10" s="7" t="n">
        <v>0</v>
      </c>
      <c r="K10" s="7" t="s">
        <v>36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6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0</v>
      </c>
      <c r="J12" s="7" t="n">
        <v>0</v>
      </c>
      <c r="K12" s="7" t="s">
        <v>36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17</v>
      </c>
      <c r="C13" s="4" t="s">
        <v>38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6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0</v>
      </c>
      <c r="J15" s="7" t="n">
        <v>0</v>
      </c>
      <c r="K15" s="7" t="s">
        <v>36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41</v>
      </c>
      <c r="C16" s="4" t="s">
        <v>38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6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6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22</v>
      </c>
      <c r="C18" s="4" t="s">
        <v>10</v>
      </c>
      <c r="D18" s="4" t="str">
        <f aca="false">IF(E18&gt;1024,E18/1024&amp;" MB",E18&amp;" KB")</f>
        <v>5 MB</v>
      </c>
      <c r="E18" s="6" t="n"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6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23</v>
      </c>
      <c r="C19" s="4" t="s">
        <v>10</v>
      </c>
      <c r="D19" s="4" t="str">
        <f aca="false">IF(E19&gt;1024,E19/1024&amp;" MB",E19&amp;" KB")</f>
        <v>5 MB</v>
      </c>
      <c r="E19" s="6" t="n">
        <v>5120</v>
      </c>
      <c r="F19" s="7" t="n">
        <f aca="false">E19*1024</f>
        <v>5242880</v>
      </c>
      <c r="G19" s="7" t="str">
        <f aca="false">"0x"&amp;DEC2HEX(F19)</f>
        <v>0x500000</v>
      </c>
      <c r="H19" s="7" t="n">
        <v>1</v>
      </c>
      <c r="I19" s="7" t="n">
        <v>1</v>
      </c>
      <c r="J19" s="7" t="n">
        <v>1</v>
      </c>
      <c r="K19" s="7" t="s">
        <v>36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24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6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25</v>
      </c>
      <c r="C21" s="4" t="s">
        <v>10</v>
      </c>
      <c r="D21" s="4" t="str">
        <f aca="false">IF(E21&gt;1024,E21/1024&amp;" MB",E21&amp;" KB")</f>
        <v>1024 KB</v>
      </c>
      <c r="E21" s="6" t="n">
        <f aca="false">1024</f>
        <v>1024</v>
      </c>
      <c r="F21" s="7" t="n">
        <f aca="false">E21*1024</f>
        <v>1048576</v>
      </c>
      <c r="G21" s="7" t="str">
        <f aca="false">"0x"&amp;DEC2HEX(F21)</f>
        <v>0x100000</v>
      </c>
      <c r="H21" s="7" t="n">
        <v>0</v>
      </c>
      <c r="I21" s="7" t="n">
        <v>0</v>
      </c>
      <c r="J21" s="7" t="n">
        <v>0</v>
      </c>
      <c r="K21" s="7" t="s">
        <v>36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26</v>
      </c>
      <c r="C22" s="4" t="s">
        <v>38</v>
      </c>
      <c r="D22" s="4" t="str">
        <f aca="false">IF(E22&gt;1024,E22/1024&amp;" MB",E22&amp;" KB")</f>
        <v>800 MB</v>
      </c>
      <c r="E22" s="6" t="n">
        <f aca="false">800*1024</f>
        <v>819200</v>
      </c>
      <c r="F22" s="7" t="n">
        <f aca="false">E22*1024</f>
        <v>838860800</v>
      </c>
      <c r="G22" s="7" t="str">
        <f aca="false">"0x"&amp;DEC2HEX(F22)</f>
        <v>0x32000000</v>
      </c>
      <c r="H22" s="7" t="n">
        <v>1</v>
      </c>
      <c r="I22" s="7" t="n">
        <v>1</v>
      </c>
      <c r="J22" s="7" t="n">
        <v>1</v>
      </c>
      <c r="K22" s="7" t="s">
        <v>36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27</v>
      </c>
      <c r="C23" s="4" t="s">
        <v>38</v>
      </c>
      <c r="D23" s="4" t="str">
        <f aca="false">IF(E23&gt;1024,E23/1024&amp;" MB",E23&amp;" KB")</f>
        <v>126 MB</v>
      </c>
      <c r="E23" s="6" t="n">
        <f aca="false">126*1024</f>
        <v>129024</v>
      </c>
      <c r="F23" s="7" t="n">
        <f aca="false">E23*1024</f>
        <v>132120576</v>
      </c>
      <c r="G23" s="7" t="str">
        <f aca="false">"0x"&amp;DEC2HEX(F23)</f>
        <v>0x7E00000</v>
      </c>
      <c r="H23" s="7" t="n">
        <v>1</v>
      </c>
      <c r="I23" s="7" t="n">
        <v>1</v>
      </c>
      <c r="J23" s="7" t="n">
        <v>1</v>
      </c>
      <c r="K23" s="7" t="s">
        <v>36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28</v>
      </c>
      <c r="C24" s="4" t="s">
        <v>38</v>
      </c>
      <c r="D24" s="4" t="str">
        <f aca="false">IF(E24&gt;1024,E24/1024&amp;" MB",E24&amp;" KB")</f>
        <v>924 MB</v>
      </c>
      <c r="E24" s="6" t="n">
        <f aca="false">924*1024</f>
        <v>946176</v>
      </c>
      <c r="F24" s="7" t="n">
        <f aca="false">E24*1024</f>
        <v>968884224</v>
      </c>
      <c r="G24" s="7" t="str">
        <f aca="false">"0x"&amp;DEC2HEX(F24)</f>
        <v>0x39C00000</v>
      </c>
      <c r="H24" s="7" t="n">
        <v>1</v>
      </c>
      <c r="I24" s="7" t="n">
        <v>1</v>
      </c>
      <c r="J24" s="7" t="n">
        <v>1</v>
      </c>
      <c r="K24" s="7" t="s">
        <v>36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42</v>
      </c>
      <c r="C25" s="4" t="s">
        <v>42</v>
      </c>
      <c r="D25" s="4" t="n">
        <v>0</v>
      </c>
      <c r="E25" s="4" t="n">
        <v>0</v>
      </c>
      <c r="F25" s="7" t="n">
        <f aca="false">E25*1024</f>
        <v>0</v>
      </c>
      <c r="G25" s="7" t="str">
        <f aca="false">"0x"&amp;DEC2HEX(F25)</f>
        <v>0x0</v>
      </c>
      <c r="H25" s="7" t="n">
        <v>0</v>
      </c>
      <c r="I25" s="7" t="n">
        <v>0</v>
      </c>
      <c r="J25" s="7" t="n">
        <v>0</v>
      </c>
      <c r="K25" s="7" t="s">
        <v>36</v>
      </c>
      <c r="L25" s="7" t="n">
        <v>0</v>
      </c>
    </row>
    <row r="26" customFormat="false" ht="15" hidden="false" customHeight="false" outlineLevel="0" collapsed="false">
      <c r="A26" s="4" t="n">
        <v>25</v>
      </c>
      <c r="B26" s="5" t="s">
        <v>29</v>
      </c>
      <c r="C26" s="7" t="s">
        <v>10</v>
      </c>
      <c r="D26" s="7" t="str">
        <f aca="false">IF(E26&gt;1024,E26/1024&amp;" MB",E26&amp;" KB")</f>
        <v>21 MB</v>
      </c>
      <c r="E26" s="6" t="n">
        <f aca="false">21*1024</f>
        <v>21504</v>
      </c>
      <c r="F26" s="7" t="n">
        <f aca="false">E26*1024</f>
        <v>22020096</v>
      </c>
      <c r="G26" s="7" t="str">
        <f aca="false">"0x"&amp;DEC2HEX(F26)</f>
        <v>0x1500000</v>
      </c>
      <c r="H26" s="7" t="n">
        <v>0</v>
      </c>
      <c r="I26" s="7" t="n">
        <v>0</v>
      </c>
      <c r="J26" s="7" t="n">
        <v>0</v>
      </c>
      <c r="K26" s="7" t="s">
        <v>36</v>
      </c>
      <c r="L26" s="7" t="n">
        <v>0</v>
      </c>
    </row>
    <row r="27" customFormat="false" ht="15" hidden="false" customHeight="false" outlineLevel="0" collapsed="false">
      <c r="A27" s="12"/>
      <c r="B27" s="13" t="s">
        <v>30</v>
      </c>
      <c r="C27" s="12" t="s">
        <v>31</v>
      </c>
      <c r="D27" s="14" t="n">
        <v>0</v>
      </c>
      <c r="E27" s="12" t="n">
        <v>0</v>
      </c>
      <c r="F27" s="14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0" activeCellId="0" sqref="A20:IV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2</v>
      </c>
      <c r="L1" s="16" t="s">
        <v>33</v>
      </c>
    </row>
    <row r="2" customFormat="false" ht="1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4</v>
      </c>
      <c r="L2" s="7" t="n">
        <v>0</v>
      </c>
    </row>
    <row r="3" customFormat="false" ht="15" hidden="false" customHeight="false" outlineLevel="0" collapsed="false">
      <c r="A3" s="4" t="n">
        <v>2</v>
      </c>
      <c r="B3" s="5" t="s">
        <v>35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1</v>
      </c>
      <c r="J3" s="7" t="n">
        <v>1</v>
      </c>
      <c r="K3" s="7" t="s">
        <v>36</v>
      </c>
      <c r="L3" s="7" t="n">
        <v>0</v>
      </c>
    </row>
    <row r="4" customFormat="false" ht="1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6</v>
      </c>
      <c r="L4" s="7" t="n">
        <v>0</v>
      </c>
    </row>
    <row r="5" customFormat="false" ht="1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6</v>
      </c>
      <c r="L5" s="7" t="n">
        <v>0</v>
      </c>
    </row>
    <row r="6" customFormat="false" ht="15" hidden="false" customHeight="false" outlineLevel="0" collapsed="false">
      <c r="A6" s="4" t="n">
        <v>5</v>
      </c>
      <c r="B6" s="5" t="s">
        <v>37</v>
      </c>
      <c r="C6" s="4" t="s">
        <v>38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6</v>
      </c>
      <c r="L6" s="7" t="n">
        <v>0</v>
      </c>
    </row>
    <row r="7" customFormat="false" ht="15" hidden="false" customHeight="false" outlineLevel="0" collapsed="false">
      <c r="A7" s="4" t="n">
        <v>6</v>
      </c>
      <c r="B7" s="5" t="s">
        <v>39</v>
      </c>
      <c r="C7" s="4" t="s">
        <v>38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6</v>
      </c>
      <c r="L7" s="7" t="n">
        <v>0</v>
      </c>
    </row>
    <row r="8" customFormat="false" ht="15" hidden="false" customHeight="false" outlineLevel="0" collapsed="false">
      <c r="A8" s="4" t="n">
        <v>7</v>
      </c>
      <c r="B8" s="5" t="s">
        <v>40</v>
      </c>
      <c r="C8" s="4" t="s">
        <v>38</v>
      </c>
      <c r="D8" s="4" t="str">
        <f aca="false">IF(E8&gt;1024,E8/1024&amp;" MB",E8&amp;" KB")</f>
        <v>48 MB</v>
      </c>
      <c r="E8" s="6" t="n">
        <f aca="false">48*1024</f>
        <v>49152</v>
      </c>
      <c r="F8" s="7" t="n">
        <f aca="false">E8*1024</f>
        <v>50331648</v>
      </c>
      <c r="G8" s="7" t="str">
        <f aca="false">"0x"&amp;DEC2HEX(F8)</f>
        <v>0x3000000</v>
      </c>
      <c r="H8" s="7" t="n">
        <v>0</v>
      </c>
      <c r="I8" s="7" t="n">
        <v>0</v>
      </c>
      <c r="J8" s="7" t="n">
        <v>0</v>
      </c>
      <c r="K8" s="7" t="s">
        <v>36</v>
      </c>
      <c r="L8" s="7" t="n">
        <v>0</v>
      </c>
    </row>
    <row r="9" customFormat="false" ht="15" hidden="false" customHeight="false" outlineLevel="0" collapsed="false">
      <c r="A9" s="4" t="n">
        <v>8</v>
      </c>
      <c r="B9" s="5" t="s">
        <v>13</v>
      </c>
      <c r="C9" s="4" t="s">
        <v>10</v>
      </c>
      <c r="D9" s="4" t="str">
        <f aca="false">IF(E9&gt;1024,E9/1024&amp;" MB",E9&amp;" KB")</f>
        <v>128 KB</v>
      </c>
      <c r="E9" s="6" t="n">
        <v>128</v>
      </c>
      <c r="F9" s="7" t="n">
        <f aca="false">E9*1024</f>
        <v>131072</v>
      </c>
      <c r="G9" s="7" t="str">
        <f aca="false">"0x"&amp;DEC2HEX(F9)</f>
        <v>0x20000</v>
      </c>
      <c r="H9" s="7" t="n">
        <v>0</v>
      </c>
      <c r="I9" s="7" t="n">
        <v>0</v>
      </c>
      <c r="J9" s="7" t="n">
        <v>0</v>
      </c>
      <c r="K9" s="7" t="s">
        <v>36</v>
      </c>
      <c r="L9" s="7" t="n">
        <v>0</v>
      </c>
    </row>
    <row r="10" customFormat="false" ht="15" hidden="false" customHeight="false" outlineLevel="0" collapsed="false">
      <c r="A10" s="4" t="n">
        <v>9</v>
      </c>
      <c r="B10" s="5" t="s">
        <v>14</v>
      </c>
      <c r="C10" s="4" t="s">
        <v>10</v>
      </c>
      <c r="D10" s="4" t="str">
        <f aca="false">IF(E10&gt;1024,E10/1024&amp;" MB",E10&amp;" KB")</f>
        <v>384 KB</v>
      </c>
      <c r="E10" s="6" t="n">
        <f aca="false">128*3</f>
        <v>384</v>
      </c>
      <c r="F10" s="7" t="n">
        <f aca="false">E10*1024</f>
        <v>393216</v>
      </c>
      <c r="G10" s="7" t="str">
        <f aca="false">"0x"&amp;DEC2HEX(F10)</f>
        <v>0x60000</v>
      </c>
      <c r="H10" s="7" t="n">
        <v>1</v>
      </c>
      <c r="I10" s="7" t="n">
        <v>1</v>
      </c>
      <c r="J10" s="7" t="n">
        <v>1</v>
      </c>
      <c r="K10" s="7" t="s">
        <v>36</v>
      </c>
      <c r="L10" s="7" t="n">
        <v>0</v>
      </c>
    </row>
    <row r="11" customFormat="false" ht="15" hidden="false" customHeight="false" outlineLevel="0" collapsed="false">
      <c r="A11" s="4" t="n">
        <v>10</v>
      </c>
      <c r="B11" s="5" t="s">
        <v>15</v>
      </c>
      <c r="C11" s="4" t="s">
        <v>10</v>
      </c>
      <c r="D11" s="4" t="str">
        <f aca="false">IF(E11&gt;1024,E11/1024&amp;" MB",E11&amp;" KB")</f>
        <v>16 MB</v>
      </c>
      <c r="E11" s="6" t="n">
        <f aca="false">16*1024</f>
        <v>16384</v>
      </c>
      <c r="F11" s="7" t="n">
        <f aca="false">E11*1024</f>
        <v>16777216</v>
      </c>
      <c r="G11" s="7" t="str">
        <f aca="false">"0x"&amp;DEC2HEX(F11)</f>
        <v>0x1000000</v>
      </c>
      <c r="H11" s="7" t="n">
        <v>1</v>
      </c>
      <c r="I11" s="7" t="n">
        <v>1</v>
      </c>
      <c r="J11" s="7" t="n">
        <v>1</v>
      </c>
      <c r="K11" s="7" t="s">
        <v>36</v>
      </c>
      <c r="L11" s="7" t="n">
        <v>0</v>
      </c>
    </row>
    <row r="12" customFormat="false" ht="15" hidden="false" customHeight="false" outlineLevel="0" collapsed="false">
      <c r="A12" s="4" t="n">
        <v>11</v>
      </c>
      <c r="B12" s="5" t="s">
        <v>16</v>
      </c>
      <c r="C12" s="4" t="s">
        <v>10</v>
      </c>
      <c r="D12" s="4" t="str">
        <f aca="false">IF(E12&gt;1024,E12/1024&amp;" MB",E12&amp;" KB")</f>
        <v>16 MB</v>
      </c>
      <c r="E12" s="6" t="n">
        <f aca="false">16*1024</f>
        <v>16384</v>
      </c>
      <c r="F12" s="7" t="n">
        <f aca="false">E12*1024</f>
        <v>16777216</v>
      </c>
      <c r="G12" s="7" t="str">
        <f aca="false">"0x"&amp;DEC2HEX(F12)</f>
        <v>0x1000000</v>
      </c>
      <c r="H12" s="7" t="n">
        <v>1</v>
      </c>
      <c r="I12" s="7" t="n">
        <v>1</v>
      </c>
      <c r="J12" s="7" t="n">
        <v>1</v>
      </c>
      <c r="K12" s="7" t="s">
        <v>36</v>
      </c>
      <c r="L12" s="7" t="n">
        <v>0</v>
      </c>
    </row>
    <row r="13" customFormat="false" ht="15" hidden="false" customHeight="false" outlineLevel="0" collapsed="false">
      <c r="A13" s="4" t="n">
        <v>12</v>
      </c>
      <c r="B13" s="5" t="s">
        <v>17</v>
      </c>
      <c r="C13" s="4" t="s">
        <v>38</v>
      </c>
      <c r="D13" s="4" t="str">
        <f aca="false">IF(E13&gt;1024,E13/1024&amp;" MB",E13&amp;" KB")</f>
        <v>6 MB</v>
      </c>
      <c r="E13" s="6" t="n">
        <f aca="false">6*1024</f>
        <v>6144</v>
      </c>
      <c r="F13" s="7" t="n">
        <f aca="false">E13*1024</f>
        <v>6291456</v>
      </c>
      <c r="G13" s="7" t="str">
        <f aca="false">"0x"&amp;DEC2HEX(F13)</f>
        <v>0x600000</v>
      </c>
      <c r="H13" s="7" t="n">
        <v>1</v>
      </c>
      <c r="I13" s="7" t="n">
        <v>0</v>
      </c>
      <c r="J13" s="7" t="n">
        <v>0</v>
      </c>
      <c r="K13" s="7" t="s">
        <v>36</v>
      </c>
      <c r="L13" s="7" t="n">
        <v>0</v>
      </c>
    </row>
    <row r="14" customFormat="false" ht="15" hidden="false" customHeight="false" outlineLevel="0" collapsed="false">
      <c r="A14" s="4" t="n">
        <v>13</v>
      </c>
      <c r="B14" s="5" t="s">
        <v>19</v>
      </c>
      <c r="C14" s="4" t="s">
        <v>10</v>
      </c>
      <c r="D14" s="4" t="str">
        <f aca="false">IF(E14&gt;1024,E14/1024&amp;" MB",E14&amp;" KB")</f>
        <v>512 KB</v>
      </c>
      <c r="E14" s="6" t="n">
        <v>512</v>
      </c>
      <c r="F14" s="7" t="n">
        <f aca="false">E14*1024</f>
        <v>524288</v>
      </c>
      <c r="G14" s="7" t="str">
        <f aca="false">"0x"&amp;DEC2HEX(F14)</f>
        <v>0x80000</v>
      </c>
      <c r="H14" s="7" t="n">
        <v>0</v>
      </c>
      <c r="I14" s="7" t="n">
        <v>0</v>
      </c>
      <c r="J14" s="7" t="n">
        <v>0</v>
      </c>
      <c r="K14" s="7" t="s">
        <v>36</v>
      </c>
      <c r="L14" s="7" t="n">
        <v>0</v>
      </c>
    </row>
    <row r="15" customFormat="false" ht="15" hidden="false" customHeight="false" outlineLevel="0" collapsed="false">
      <c r="A15" s="4" t="n">
        <v>14</v>
      </c>
      <c r="B15" s="5" t="s">
        <v>20</v>
      </c>
      <c r="C15" s="4" t="s">
        <v>10</v>
      </c>
      <c r="D15" s="4" t="str">
        <f aca="false">IF(E15&gt;1024,E15/1024&amp;" MB",E15&amp;" KB")</f>
        <v>3 MB</v>
      </c>
      <c r="E15" s="6" t="n">
        <f aca="false">3*1024</f>
        <v>3072</v>
      </c>
      <c r="F15" s="7" t="n">
        <f aca="false">E15*1024</f>
        <v>3145728</v>
      </c>
      <c r="G15" s="7" t="str">
        <f aca="false">"0x"&amp;DEC2HEX(F15)</f>
        <v>0x300000</v>
      </c>
      <c r="H15" s="7" t="n">
        <v>1</v>
      </c>
      <c r="I15" s="7" t="n">
        <v>1</v>
      </c>
      <c r="J15" s="7" t="n">
        <v>1</v>
      </c>
      <c r="K15" s="7" t="s">
        <v>36</v>
      </c>
      <c r="L15" s="7" t="n">
        <v>0</v>
      </c>
    </row>
    <row r="16" customFormat="false" ht="15" hidden="false" customHeight="false" outlineLevel="0" collapsed="false">
      <c r="A16" s="4" t="n">
        <v>15</v>
      </c>
      <c r="B16" s="5" t="s">
        <v>41</v>
      </c>
      <c r="C16" s="4" t="s">
        <v>38</v>
      </c>
      <c r="D16" s="4" t="str">
        <f aca="false">IF(E16&gt;1024,E16/1024&amp;" MB",E16&amp;" KB")</f>
        <v>55 MB</v>
      </c>
      <c r="E16" s="6" t="n">
        <f aca="false">55*1024</f>
        <v>56320</v>
      </c>
      <c r="F16" s="7" t="n">
        <f aca="false">E16*1024</f>
        <v>57671680</v>
      </c>
      <c r="G16" s="7" t="str">
        <f aca="false">"0x"&amp;DEC2HEX(F16)</f>
        <v>0x3700000</v>
      </c>
      <c r="H16" s="7" t="n">
        <v>1</v>
      </c>
      <c r="I16" s="7" t="n">
        <v>0</v>
      </c>
      <c r="J16" s="7" t="n">
        <v>0</v>
      </c>
      <c r="K16" s="7" t="s">
        <v>36</v>
      </c>
      <c r="L16" s="7" t="n">
        <v>0</v>
      </c>
    </row>
    <row r="17" customFormat="false" ht="15" hidden="false" customHeight="false" outlineLevel="0" collapsed="false">
      <c r="A17" s="4" t="n">
        <v>16</v>
      </c>
      <c r="B17" s="5" t="s">
        <v>21</v>
      </c>
      <c r="C17" s="4" t="s">
        <v>10</v>
      </c>
      <c r="D17" s="4" t="str">
        <f aca="false">IF(E17&gt;1024,E17/1024&amp;" MB",E17&amp;" KB")</f>
        <v>10 MB</v>
      </c>
      <c r="E17" s="6" t="n">
        <f aca="false">10*1024</f>
        <v>10240</v>
      </c>
      <c r="F17" s="7" t="n">
        <f aca="false">E17*1024</f>
        <v>10485760</v>
      </c>
      <c r="G17" s="7" t="str">
        <f aca="false">"0x"&amp;DEC2HEX(F17)</f>
        <v>0xA00000</v>
      </c>
      <c r="H17" s="7" t="n">
        <v>0</v>
      </c>
      <c r="I17" s="7" t="n">
        <v>0</v>
      </c>
      <c r="J17" s="7" t="n">
        <v>0</v>
      </c>
      <c r="K17" s="7" t="s">
        <v>36</v>
      </c>
      <c r="L17" s="7" t="n">
        <v>0</v>
      </c>
    </row>
    <row r="18" customFormat="false" ht="15" hidden="false" customHeight="false" outlineLevel="0" collapsed="false">
      <c r="A18" s="4" t="n">
        <v>17</v>
      </c>
      <c r="B18" s="5" t="s">
        <v>22</v>
      </c>
      <c r="C18" s="4" t="s">
        <v>10</v>
      </c>
      <c r="D18" s="4" t="str">
        <f aca="false">IF(E18&gt;1024,E18/1024&amp;" MB",E18&amp;" KB")</f>
        <v>5 MB</v>
      </c>
      <c r="E18" s="6" t="n">
        <v>5120</v>
      </c>
      <c r="F18" s="7" t="n">
        <f aca="false">E18*1024</f>
        <v>5242880</v>
      </c>
      <c r="G18" s="7" t="str">
        <f aca="false">"0x"&amp;DEC2HEX(F18)</f>
        <v>0x500000</v>
      </c>
      <c r="H18" s="7" t="n">
        <v>1</v>
      </c>
      <c r="I18" s="7" t="n">
        <v>1</v>
      </c>
      <c r="J18" s="7" t="n">
        <v>1</v>
      </c>
      <c r="K18" s="7" t="s">
        <v>36</v>
      </c>
      <c r="L18" s="7" t="n">
        <v>0</v>
      </c>
    </row>
    <row r="19" customFormat="false" ht="15" hidden="false" customHeight="false" outlineLevel="0" collapsed="false">
      <c r="A19" s="4" t="n">
        <v>18</v>
      </c>
      <c r="B19" s="5" t="s">
        <v>23</v>
      </c>
      <c r="C19" s="4" t="s">
        <v>10</v>
      </c>
      <c r="D19" s="4" t="str">
        <f aca="false">IF(E19&gt;1024,E19/1024&amp;" MB",E19&amp;" KB")</f>
        <v>5 MB</v>
      </c>
      <c r="E19" s="6" t="n">
        <v>5120</v>
      </c>
      <c r="F19" s="7" t="n">
        <f aca="false">E19*1024</f>
        <v>5242880</v>
      </c>
      <c r="G19" s="7" t="str">
        <f aca="false">"0x"&amp;DEC2HEX(F19)</f>
        <v>0x500000</v>
      </c>
      <c r="H19" s="7" t="n">
        <v>1</v>
      </c>
      <c r="I19" s="7" t="n">
        <v>1</v>
      </c>
      <c r="J19" s="7" t="n">
        <v>1</v>
      </c>
      <c r="K19" s="7" t="s">
        <v>36</v>
      </c>
      <c r="L19" s="7" t="n">
        <v>0</v>
      </c>
    </row>
    <row r="20" customFormat="false" ht="15" hidden="false" customHeight="false" outlineLevel="0" collapsed="false">
      <c r="A20" s="4" t="n">
        <v>19</v>
      </c>
      <c r="B20" s="5" t="s">
        <v>24</v>
      </c>
      <c r="C20" s="4" t="s">
        <v>10</v>
      </c>
      <c r="D20" s="4" t="str">
        <f aca="false">IF(E20&gt;1024,E20/1024&amp;" MB",E20&amp;" KB")</f>
        <v>1024 KB</v>
      </c>
      <c r="E20" s="6" t="n">
        <f aca="false">1024</f>
        <v>1024</v>
      </c>
      <c r="F20" s="7" t="n">
        <f aca="false">E20*1024</f>
        <v>1048576</v>
      </c>
      <c r="G20" s="7" t="str">
        <f aca="false">"0x"&amp;DEC2HEX(F20)</f>
        <v>0x100000</v>
      </c>
      <c r="H20" s="7" t="n">
        <v>0</v>
      </c>
      <c r="I20" s="7" t="n">
        <v>0</v>
      </c>
      <c r="J20" s="7" t="n">
        <v>0</v>
      </c>
      <c r="K20" s="7" t="s">
        <v>36</v>
      </c>
      <c r="L20" s="7" t="n">
        <v>0</v>
      </c>
    </row>
    <row r="21" customFormat="false" ht="15" hidden="false" customHeight="false" outlineLevel="0" collapsed="false">
      <c r="A21" s="4" t="n">
        <v>20</v>
      </c>
      <c r="B21" s="5" t="s">
        <v>25</v>
      </c>
      <c r="C21" s="4" t="s">
        <v>10</v>
      </c>
      <c r="D21" s="4" t="str">
        <f aca="false">IF(E21&gt;1024,E21/1024&amp;" MB",E21&amp;" KB")</f>
        <v>1024 KB</v>
      </c>
      <c r="E21" s="6" t="n">
        <f aca="false">1024</f>
        <v>1024</v>
      </c>
      <c r="F21" s="7" t="n">
        <f aca="false">E21*1024</f>
        <v>1048576</v>
      </c>
      <c r="G21" s="7" t="str">
        <f aca="false">"0x"&amp;DEC2HEX(F21)</f>
        <v>0x100000</v>
      </c>
      <c r="H21" s="7" t="n">
        <v>0</v>
      </c>
      <c r="I21" s="7" t="n">
        <v>0</v>
      </c>
      <c r="J21" s="7" t="n">
        <v>0</v>
      </c>
      <c r="K21" s="7" t="s">
        <v>36</v>
      </c>
      <c r="L21" s="7" t="n">
        <v>0</v>
      </c>
    </row>
    <row r="22" customFormat="false" ht="15" hidden="false" customHeight="false" outlineLevel="0" collapsed="false">
      <c r="A22" s="4" t="n">
        <v>21</v>
      </c>
      <c r="B22" s="5" t="s">
        <v>26</v>
      </c>
      <c r="C22" s="4" t="s">
        <v>38</v>
      </c>
      <c r="D22" s="4" t="str">
        <f aca="false">IF(E22&gt;1024,E22/1024&amp;" MB",E22&amp;" KB")</f>
        <v>800 MB</v>
      </c>
      <c r="E22" s="6" t="n">
        <f aca="false">800*1024</f>
        <v>819200</v>
      </c>
      <c r="F22" s="7" t="n">
        <f aca="false">E22*1024</f>
        <v>838860800</v>
      </c>
      <c r="G22" s="7" t="str">
        <f aca="false">"0x"&amp;DEC2HEX(F22)</f>
        <v>0x32000000</v>
      </c>
      <c r="H22" s="7" t="n">
        <v>1</v>
      </c>
      <c r="I22" s="7" t="n">
        <v>1</v>
      </c>
      <c r="J22" s="7" t="n">
        <v>1</v>
      </c>
      <c r="K22" s="7" t="s">
        <v>36</v>
      </c>
      <c r="L22" s="7" t="n">
        <v>0</v>
      </c>
    </row>
    <row r="23" customFormat="false" ht="15" hidden="false" customHeight="false" outlineLevel="0" collapsed="false">
      <c r="A23" s="4" t="n">
        <v>22</v>
      </c>
      <c r="B23" s="5" t="s">
        <v>27</v>
      </c>
      <c r="C23" s="4" t="s">
        <v>38</v>
      </c>
      <c r="D23" s="4" t="str">
        <f aca="false">IF(E23&gt;1024,E23/1024&amp;" MB",E23&amp;" KB")</f>
        <v>126 MB</v>
      </c>
      <c r="E23" s="6" t="n">
        <f aca="false">126*1024</f>
        <v>129024</v>
      </c>
      <c r="F23" s="7" t="n">
        <f aca="false">E23*1024</f>
        <v>132120576</v>
      </c>
      <c r="G23" s="7" t="str">
        <f aca="false">"0x"&amp;DEC2HEX(F23)</f>
        <v>0x7E00000</v>
      </c>
      <c r="H23" s="7" t="n">
        <v>1</v>
      </c>
      <c r="I23" s="7" t="n">
        <v>1</v>
      </c>
      <c r="J23" s="7" t="n">
        <v>1</v>
      </c>
      <c r="K23" s="7" t="s">
        <v>36</v>
      </c>
      <c r="L23" s="7" t="n">
        <v>0</v>
      </c>
    </row>
    <row r="24" customFormat="false" ht="15" hidden="false" customHeight="false" outlineLevel="0" collapsed="false">
      <c r="A24" s="4" t="n">
        <v>23</v>
      </c>
      <c r="B24" s="5" t="s">
        <v>28</v>
      </c>
      <c r="C24" s="4" t="s">
        <v>38</v>
      </c>
      <c r="D24" s="4" t="str">
        <f aca="false">IF(E24&gt;1024,E24/1024&amp;" MB",E24&amp;" KB")</f>
        <v>924 MB</v>
      </c>
      <c r="E24" s="6" t="n">
        <f aca="false">924*1024</f>
        <v>946176</v>
      </c>
      <c r="F24" s="7" t="n">
        <f aca="false">E24*1024</f>
        <v>968884224</v>
      </c>
      <c r="G24" s="7" t="str">
        <f aca="false">"0x"&amp;DEC2HEX(F24)</f>
        <v>0x39C00000</v>
      </c>
      <c r="H24" s="7" t="n">
        <v>1</v>
      </c>
      <c r="I24" s="7" t="n">
        <v>1</v>
      </c>
      <c r="J24" s="7" t="n">
        <v>1</v>
      </c>
      <c r="K24" s="7" t="s">
        <v>36</v>
      </c>
      <c r="L24" s="7" t="n">
        <v>0</v>
      </c>
    </row>
    <row r="25" customFormat="false" ht="15" hidden="false" customHeight="false" outlineLevel="0" collapsed="false">
      <c r="A25" s="4" t="n">
        <v>24</v>
      </c>
      <c r="B25" s="5" t="s">
        <v>42</v>
      </c>
      <c r="C25" s="4" t="s">
        <v>42</v>
      </c>
      <c r="D25" s="4" t="n">
        <v>0</v>
      </c>
      <c r="E25" s="4" t="n">
        <v>0</v>
      </c>
      <c r="F25" s="7" t="n">
        <f aca="false">E25*1024</f>
        <v>0</v>
      </c>
      <c r="G25" s="7" t="str">
        <f aca="false">"0x"&amp;DEC2HEX(F25)</f>
        <v>0x0</v>
      </c>
      <c r="H25" s="7" t="n">
        <v>0</v>
      </c>
      <c r="I25" s="7" t="n">
        <v>0</v>
      </c>
      <c r="J25" s="7" t="n">
        <v>0</v>
      </c>
      <c r="K25" s="7" t="s">
        <v>36</v>
      </c>
      <c r="L25" s="7" t="n">
        <v>0</v>
      </c>
    </row>
    <row r="26" customFormat="false" ht="15" hidden="false" customHeight="false" outlineLevel="0" collapsed="false">
      <c r="A26" s="4" t="n">
        <v>25</v>
      </c>
      <c r="B26" s="5" t="s">
        <v>29</v>
      </c>
      <c r="C26" s="7" t="s">
        <v>10</v>
      </c>
      <c r="D26" s="7" t="str">
        <f aca="false">IF(E26&gt;1024,E26/1024&amp;" MB",E26&amp;" KB")</f>
        <v>21 MB</v>
      </c>
      <c r="E26" s="6" t="n">
        <f aca="false">21*1024</f>
        <v>21504</v>
      </c>
      <c r="F26" s="7" t="n">
        <f aca="false">E26*1024</f>
        <v>22020096</v>
      </c>
      <c r="G26" s="7" t="str">
        <f aca="false">"0x"&amp;DEC2HEX(F26)</f>
        <v>0x1500000</v>
      </c>
      <c r="H26" s="7" t="n">
        <v>0</v>
      </c>
      <c r="I26" s="7" t="n">
        <v>0</v>
      </c>
      <c r="J26" s="7" t="n">
        <v>0</v>
      </c>
      <c r="K26" s="7" t="s">
        <v>36</v>
      </c>
      <c r="L26" s="7" t="n">
        <v>0</v>
      </c>
    </row>
    <row r="27" customFormat="false" ht="15" hidden="false" customHeight="false" outlineLevel="0" collapsed="false">
      <c r="A27" s="12"/>
      <c r="B27" s="13" t="s">
        <v>30</v>
      </c>
      <c r="C27" s="12" t="s">
        <v>31</v>
      </c>
      <c r="D27" s="14" t="n">
        <v>0</v>
      </c>
      <c r="E27" s="12" t="n">
        <v>0</v>
      </c>
      <c r="F27" s="14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diatek</cp:lastModifiedBy>
  <dcterms:modified xsi:type="dcterms:W3CDTF">2014-03-04T03:38:43Z</dcterms:modified>
  <cp:revision>0</cp:revision>
  <dc:subject/>
  <dc:title/>
</cp:coreProperties>
</file>