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4" firstSheet="0" activeTab="6"/>
  </bookViews>
  <sheets>
    <sheet name="nand 4K user" sheetId="1" state="visible" r:id="rId2"/>
    <sheet name="nand 4K eng" sheetId="2" state="visible" r:id="rId3"/>
    <sheet name="nand 4k slc ubi eng" sheetId="3" state="visible" r:id="rId4"/>
    <sheet name="nand 2K user" sheetId="4" state="visible" r:id="rId5"/>
    <sheet name="nand 2K eng" sheetId="5" state="visible" r:id="rId6"/>
    <sheet name="emmc otp user" sheetId="6" state="visible" r:id="rId7"/>
    <sheet name="emmc otp eng" sheetId="7" state="visible" r:id="rId8"/>
    <sheet name="emmc user" sheetId="8" state="visible" r:id="rId9"/>
    <sheet name="emmc eng" sheetId="9" state="visible" r:id="rId10"/>
    <sheet name="ldv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40">
  <si>
    <t xml:space="preserve">Index</t>
  </si>
  <si>
    <t xml:space="preserve">Partition</t>
  </si>
  <si>
    <t xml:space="preserve">Type</t>
  </si>
  <si>
    <t xml:space="preserve">Size</t>
  </si>
  <si>
    <t xml:space="preserve">Main_Size(KB)</t>
  </si>
  <si>
    <t xml:space="preserve">Size(Byte)</t>
  </si>
  <si>
    <t xml:space="preserve">Down Load?</t>
  </si>
  <si>
    <t xml:space="preserve">FB_Erase?</t>
  </si>
  <si>
    <t xml:space="preserve">FB_Download?</t>
  </si>
  <si>
    <t xml:space="preserve">PRELOADER</t>
  </si>
  <si>
    <t xml:space="preserve">Raw data</t>
  </si>
  <si>
    <t xml:space="preserve">PRO_INFO</t>
  </si>
  <si>
    <t xml:space="preserve">NVRAM</t>
  </si>
  <si>
    <t xml:space="preserve">SECCFG</t>
  </si>
  <si>
    <t xml:space="preserve">UBOOT</t>
  </si>
  <si>
    <t xml:space="preserve">BOOTIMG</t>
  </si>
  <si>
    <t xml:space="preserve">RECOVERY</t>
  </si>
  <si>
    <t xml:space="preserve">SEC_RO</t>
  </si>
  <si>
    <t xml:space="preserve">YAFFS2</t>
  </si>
  <si>
    <t xml:space="preserve">MISC</t>
  </si>
  <si>
    <t xml:space="preserve">LOGO</t>
  </si>
  <si>
    <t xml:space="preserve">EXPDB</t>
  </si>
  <si>
    <t xml:space="preserve">ANDROID</t>
  </si>
  <si>
    <t xml:space="preserve">CACHE</t>
  </si>
  <si>
    <t xml:space="preserve">USRDATA</t>
  </si>
  <si>
    <t xml:space="preserve">BMTPOOL</t>
  </si>
  <si>
    <t xml:space="preserve">END</t>
  </si>
  <si>
    <t xml:space="preserve">Flag</t>
  </si>
  <si>
    <t xml:space="preserve">Region</t>
  </si>
  <si>
    <t xml:space="preserve">Reserved</t>
  </si>
  <si>
    <t xml:space="preserve">BOOT_1</t>
  </si>
  <si>
    <t xml:space="preserve">MBR</t>
  </si>
  <si>
    <t xml:space="preserve">USER</t>
  </si>
  <si>
    <t xml:space="preserve">PMT</t>
  </si>
  <si>
    <t xml:space="preserve">PROTECT_F</t>
  </si>
  <si>
    <t xml:space="preserve">EXT4</t>
  </si>
  <si>
    <t xml:space="preserve">PROTECT_S</t>
  </si>
  <si>
    <t xml:space="preserve">CUSTOM</t>
  </si>
  <si>
    <t xml:space="preserve">FAT</t>
  </si>
  <si>
    <t xml:space="preserve">OT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Unicode MS"/>
      <family val="2"/>
      <charset val="134"/>
    </font>
    <font>
      <b val="true"/>
      <sz val="10"/>
      <color rgb="FF003366"/>
      <name val="Arial Unicode MS"/>
      <family val="2"/>
      <charset val="134"/>
    </font>
  </fonts>
  <fills count="6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56"/>
    <col collapsed="false" customWidth="true" hidden="false" outlineLevel="0" max="3" min="3" style="1" width="16.7"/>
    <col collapsed="false" customWidth="true" hidden="false" outlineLevel="0" max="4" min="4" style="1" width="13.7"/>
    <col collapsed="false" customWidth="true" hidden="false" outlineLevel="0" max="5" min="5" style="1" width="18.56"/>
    <col collapsed="false" customWidth="true" hidden="false" outlineLevel="0" max="6" min="6" style="1" width="13.56"/>
    <col collapsed="false" customWidth="true" hidden="false" outlineLevel="0" max="7" min="7" style="1" width="14.14"/>
    <col collapsed="false" customWidth="true" hidden="false" outlineLevel="0" max="8" min="8" style="1" width="15.28"/>
    <col collapsed="false" customWidth="true" hidden="false" outlineLevel="0" max="9" min="9" style="0" width="13.56"/>
    <col collapsed="false" customWidth="true" hidden="false" outlineLevel="0" max="10" min="10" style="0" width="16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5</v>
      </c>
      <c r="H1" s="2" t="s">
        <v>6</v>
      </c>
      <c r="I1" s="2" t="s">
        <v>7</v>
      </c>
      <c r="J1" s="2" t="s">
        <v>8</v>
      </c>
    </row>
    <row r="2" customFormat="false" ht="12.7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512 KB</v>
      </c>
      <c r="E2" s="6" t="n">
        <v>512</v>
      </c>
      <c r="F2" s="7" t="n">
        <f aca="false">E2*1024</f>
        <v>524288</v>
      </c>
      <c r="G2" s="8" t="str">
        <f aca="false">"0x"&amp;DEC2HEX(F2)</f>
        <v>0x80000</v>
      </c>
      <c r="H2" s="7" t="n">
        <v>1</v>
      </c>
      <c r="I2" s="7" t="n">
        <v>0</v>
      </c>
      <c r="J2" s="7" t="n">
        <v>0</v>
      </c>
    </row>
    <row r="3" customFormat="false" ht="12.75" hidden="false" customHeight="false" outlineLevel="0" collapsed="false">
      <c r="A3" s="4" t="n">
        <v>2</v>
      </c>
      <c r="B3" s="5" t="s">
        <v>11</v>
      </c>
      <c r="C3" s="4" t="s">
        <v>10</v>
      </c>
      <c r="D3" s="4" t="str">
        <f aca="false">IF(E3&gt;1024,E3/1024&amp;" MB",E3&amp;" KB")</f>
        <v>3 MB</v>
      </c>
      <c r="E3" s="6" t="n">
        <f aca="false">3*1024</f>
        <v>3072</v>
      </c>
      <c r="F3" s="7" t="n">
        <f aca="false">E3*1024</f>
        <v>3145728</v>
      </c>
      <c r="G3" s="8" t="str">
        <f aca="false">"0x"&amp;DEC2HEX(F3)</f>
        <v>0x300000</v>
      </c>
      <c r="H3" s="7" t="n">
        <v>0</v>
      </c>
      <c r="I3" s="7" t="n">
        <v>0</v>
      </c>
      <c r="J3" s="7" t="n">
        <v>0</v>
      </c>
    </row>
    <row r="4" customFormat="false" ht="12.75" hidden="false" customHeight="false" outlineLevel="0" collapsed="false">
      <c r="A4" s="4" t="n">
        <v>3</v>
      </c>
      <c r="B4" s="5" t="s">
        <v>12</v>
      </c>
      <c r="C4" s="4" t="s">
        <v>10</v>
      </c>
      <c r="D4" s="4" t="str">
        <f aca="false">IF(E4&gt;1024,E4/1024&amp;" MB",E4&amp;" KB")</f>
        <v>5 MB</v>
      </c>
      <c r="E4" s="6" t="n">
        <f aca="false">5*1024</f>
        <v>5120</v>
      </c>
      <c r="F4" s="7" t="n">
        <f aca="false">E4*1024</f>
        <v>5242880</v>
      </c>
      <c r="G4" s="8" t="str">
        <f aca="false">"0x"&amp;DEC2HEX(F4)</f>
        <v>0x500000</v>
      </c>
      <c r="H4" s="7" t="n">
        <v>0</v>
      </c>
      <c r="I4" s="7" t="n">
        <v>0</v>
      </c>
      <c r="J4" s="7" t="n">
        <v>0</v>
      </c>
    </row>
    <row r="5" customFormat="false" ht="12.75" hidden="false" customHeight="false" outlineLevel="0" collapsed="false">
      <c r="A5" s="4" t="n">
        <v>4</v>
      </c>
      <c r="B5" s="5" t="s">
        <v>13</v>
      </c>
      <c r="C5" s="4" t="s">
        <v>10</v>
      </c>
      <c r="D5" s="4" t="str">
        <f aca="false">IF(E5&gt;1024,E5/1024&amp;" MB",E5&amp;" KB")</f>
        <v>256 KB</v>
      </c>
      <c r="E5" s="6" t="n">
        <v>256</v>
      </c>
      <c r="F5" s="7" t="n">
        <f aca="false">E5*1024</f>
        <v>262144</v>
      </c>
      <c r="G5" s="8" t="str">
        <f aca="false">"0x"&amp;DEC2HEX(F5)</f>
        <v>0x40000</v>
      </c>
      <c r="H5" s="7" t="n">
        <v>0</v>
      </c>
      <c r="I5" s="7" t="n">
        <v>0</v>
      </c>
      <c r="J5" s="7" t="n">
        <v>0</v>
      </c>
    </row>
    <row r="6" customFormat="false" ht="12.75" hidden="false" customHeight="false" outlineLevel="0" collapsed="false">
      <c r="A6" s="4" t="n">
        <v>5</v>
      </c>
      <c r="B6" s="5" t="s">
        <v>14</v>
      </c>
      <c r="C6" s="4" t="s">
        <v>10</v>
      </c>
      <c r="D6" s="4" t="str">
        <f aca="false">IF(E6&gt;1024,E6/1024&amp;" MB",E6&amp;" KB")</f>
        <v>512 KB</v>
      </c>
      <c r="E6" s="6" t="n">
        <v>512</v>
      </c>
      <c r="F6" s="7" t="n">
        <f aca="false">E6*1024</f>
        <v>524288</v>
      </c>
      <c r="G6" s="8" t="str">
        <f aca="false">"0x"&amp;DEC2HEX(F6)</f>
        <v>0x80000</v>
      </c>
      <c r="H6" s="7" t="n">
        <v>1</v>
      </c>
      <c r="I6" s="7" t="n">
        <v>0</v>
      </c>
      <c r="J6" s="7" t="n">
        <v>0</v>
      </c>
    </row>
    <row r="7" customFormat="false" ht="12.75" hidden="false" customHeight="false" outlineLevel="0" collapsed="false">
      <c r="A7" s="4" t="n">
        <v>6</v>
      </c>
      <c r="B7" s="5" t="s">
        <v>15</v>
      </c>
      <c r="C7" s="4" t="s">
        <v>10</v>
      </c>
      <c r="D7" s="4" t="str">
        <f aca="false">IF(E7&gt;1024,E7/1024&amp;" MB",E7&amp;" KB")</f>
        <v>10 MB</v>
      </c>
      <c r="E7" s="6" t="n">
        <f aca="false">10*1024</f>
        <v>10240</v>
      </c>
      <c r="F7" s="7" t="n">
        <f aca="false">E7*1024</f>
        <v>10485760</v>
      </c>
      <c r="G7" s="8" t="str">
        <f aca="false">"0x"&amp;DEC2HEX(F7)</f>
        <v>0xA00000</v>
      </c>
      <c r="H7" s="7" t="n">
        <v>1</v>
      </c>
      <c r="I7" s="7" t="n">
        <v>1</v>
      </c>
      <c r="J7" s="7" t="n">
        <v>1</v>
      </c>
    </row>
    <row r="8" customFormat="false" ht="12.75" hidden="false" customHeight="false" outlineLevel="0" collapsed="false">
      <c r="A8" s="4" t="n">
        <v>7</v>
      </c>
      <c r="B8" s="5" t="s">
        <v>16</v>
      </c>
      <c r="C8" s="4" t="s">
        <v>10</v>
      </c>
      <c r="D8" s="4" t="str">
        <f aca="false">IF(E8&gt;1024,E8/1024&amp;" MB",E8&amp;" KB")</f>
        <v>6 MB</v>
      </c>
      <c r="E8" s="6" t="n">
        <f aca="false">6*1024</f>
        <v>6144</v>
      </c>
      <c r="F8" s="7" t="n">
        <f aca="false">E8*1024</f>
        <v>6291456</v>
      </c>
      <c r="G8" s="8" t="str">
        <f aca="false">"0x"&amp;DEC2HEX(F8)</f>
        <v>0x600000</v>
      </c>
      <c r="H8" s="7" t="n">
        <v>1</v>
      </c>
      <c r="I8" s="7" t="n">
        <v>0</v>
      </c>
      <c r="J8" s="7" t="n">
        <v>0</v>
      </c>
    </row>
    <row r="9" customFormat="false" ht="12.75" hidden="false" customHeight="false" outlineLevel="0" collapsed="false">
      <c r="A9" s="4" t="n">
        <v>8</v>
      </c>
      <c r="B9" s="5" t="s">
        <v>17</v>
      </c>
      <c r="C9" s="4" t="s">
        <v>18</v>
      </c>
      <c r="D9" s="4" t="str">
        <f aca="false">IF(E9&gt;1024,E9/1024&amp;" MB",E9&amp;" KB")</f>
        <v>1.25 MB</v>
      </c>
      <c r="E9" s="6" t="n">
        <v>1280</v>
      </c>
      <c r="F9" s="7" t="n">
        <f aca="false">E9*1024</f>
        <v>1310720</v>
      </c>
      <c r="G9" s="8" t="str">
        <f aca="false">"0x"&amp;DEC2HEX(F9)</f>
        <v>0x140000</v>
      </c>
      <c r="H9" s="7" t="n">
        <v>1</v>
      </c>
      <c r="I9" s="7" t="n">
        <v>0</v>
      </c>
      <c r="J9" s="7" t="n">
        <v>0</v>
      </c>
    </row>
    <row r="10" customFormat="false" ht="12.75" hidden="false" customHeight="false" outlineLevel="0" collapsed="false">
      <c r="A10" s="4" t="n">
        <v>9</v>
      </c>
      <c r="B10" s="5" t="s">
        <v>19</v>
      </c>
      <c r="C10" s="4" t="s">
        <v>10</v>
      </c>
      <c r="D10" s="4" t="str">
        <f aca="false">IF(E10&gt;1024,E10/1024&amp;" MB",E10&amp;" KB")</f>
        <v>512 KB</v>
      </c>
      <c r="E10" s="6" t="n">
        <v>512</v>
      </c>
      <c r="F10" s="7" t="n">
        <f aca="false">E10*1024</f>
        <v>524288</v>
      </c>
      <c r="G10" s="8" t="str">
        <f aca="false">"0x"&amp;DEC2HEX(F10)</f>
        <v>0x80000</v>
      </c>
      <c r="H10" s="7" t="n">
        <v>0</v>
      </c>
      <c r="I10" s="7" t="n">
        <v>0</v>
      </c>
      <c r="J10" s="7" t="n">
        <v>0</v>
      </c>
    </row>
    <row r="11" customFormat="false" ht="12.75" hidden="false" customHeight="false" outlineLevel="0" collapsed="false">
      <c r="A11" s="4" t="n">
        <v>10</v>
      </c>
      <c r="B11" s="5" t="s">
        <v>20</v>
      </c>
      <c r="C11" s="4" t="s">
        <v>10</v>
      </c>
      <c r="D11" s="4" t="str">
        <f aca="false">IF(E11&gt;1024,E11/1024&amp;" MB",E11&amp;" KB")</f>
        <v>3 MB</v>
      </c>
      <c r="E11" s="6" t="n">
        <f aca="false">3*1024</f>
        <v>3072</v>
      </c>
      <c r="F11" s="7" t="n">
        <f aca="false">E11*1024</f>
        <v>3145728</v>
      </c>
      <c r="G11" s="8" t="str">
        <f aca="false">"0x"&amp;DEC2HEX(F11)</f>
        <v>0x300000</v>
      </c>
      <c r="H11" s="7" t="n">
        <v>1</v>
      </c>
      <c r="I11" s="7" t="n">
        <v>0</v>
      </c>
      <c r="J11" s="7" t="n">
        <v>0</v>
      </c>
    </row>
    <row r="12" customFormat="false" ht="12.75" hidden="false" customHeight="false" outlineLevel="0" collapsed="false">
      <c r="A12" s="4" t="n">
        <v>11</v>
      </c>
      <c r="B12" s="5" t="s">
        <v>21</v>
      </c>
      <c r="C12" s="4" t="s">
        <v>10</v>
      </c>
      <c r="D12" s="4" t="str">
        <f aca="false">IF(E12&gt;1024,E12/1024&amp;" MB",E12&amp;" KB")</f>
        <v>2 MB</v>
      </c>
      <c r="E12" s="6" t="n">
        <f aca="false">2*1024</f>
        <v>2048</v>
      </c>
      <c r="F12" s="7" t="n">
        <f aca="false">E12*1024</f>
        <v>2097152</v>
      </c>
      <c r="G12" s="8" t="str">
        <f aca="false">"0x"&amp;DEC2HEX(F12)</f>
        <v>0x200000</v>
      </c>
      <c r="H12" s="7" t="n">
        <v>0</v>
      </c>
      <c r="I12" s="7" t="n">
        <v>0</v>
      </c>
      <c r="J12" s="7" t="n">
        <v>0</v>
      </c>
    </row>
    <row r="13" customFormat="false" ht="12.75" hidden="false" customHeight="false" outlineLevel="0" collapsed="false">
      <c r="A13" s="4" t="n">
        <v>12</v>
      </c>
      <c r="B13" s="5" t="s">
        <v>22</v>
      </c>
      <c r="C13" s="4" t="s">
        <v>18</v>
      </c>
      <c r="D13" s="4" t="str">
        <f aca="false">IF(E13&gt;1024,E13/1024&amp;" MB",E13&amp;" KB")</f>
        <v>325 MB</v>
      </c>
      <c r="E13" s="6" t="n">
        <f aca="false">325*1024</f>
        <v>332800</v>
      </c>
      <c r="F13" s="7" t="n">
        <f aca="false">E13*1024</f>
        <v>340787200</v>
      </c>
      <c r="G13" s="8" t="str">
        <f aca="false">"0x"&amp;DEC2HEX(F13)</f>
        <v>0x14500000</v>
      </c>
      <c r="H13" s="7" t="n">
        <v>1</v>
      </c>
      <c r="I13" s="7" t="n">
        <v>1</v>
      </c>
      <c r="J13" s="7" t="n">
        <v>1</v>
      </c>
    </row>
    <row r="14" customFormat="false" ht="12.75" hidden="false" customHeight="false" outlineLevel="0" collapsed="false">
      <c r="A14" s="4" t="n">
        <v>13</v>
      </c>
      <c r="B14" s="5" t="s">
        <v>23</v>
      </c>
      <c r="C14" s="4" t="s">
        <v>18</v>
      </c>
      <c r="D14" s="4" t="str">
        <f aca="false">IF(E14&gt;1024,E14/1024&amp;" MB",E14&amp;" KB")</f>
        <v>60 MB</v>
      </c>
      <c r="E14" s="6" t="n">
        <f aca="false">60*1024</f>
        <v>61440</v>
      </c>
      <c r="F14" s="7" t="n">
        <f aca="false">E14*1024</f>
        <v>62914560</v>
      </c>
      <c r="G14" s="8" t="str">
        <f aca="false">"0x"&amp;DEC2HEX(F14)</f>
        <v>0x3C00000</v>
      </c>
      <c r="H14" s="7" t="n">
        <v>0</v>
      </c>
      <c r="I14" s="7" t="n">
        <v>1</v>
      </c>
      <c r="J14" s="7" t="n">
        <v>1</v>
      </c>
    </row>
    <row r="15" customFormat="false" ht="12.75" hidden="false" customHeight="false" outlineLevel="0" collapsed="false">
      <c r="A15" s="4" t="n">
        <v>14</v>
      </c>
      <c r="B15" s="5" t="s">
        <v>24</v>
      </c>
      <c r="C15" s="4" t="s">
        <v>18</v>
      </c>
      <c r="D15" s="4" t="str">
        <f aca="false">IF(E15&gt;1024,E15/1024&amp;" MB",E15&amp;" KB")</f>
        <v>0 KB</v>
      </c>
      <c r="E15" s="4" t="n">
        <v>0</v>
      </c>
      <c r="F15" s="7" t="n">
        <v>0</v>
      </c>
      <c r="G15" s="8" t="str">
        <f aca="false">"0x"&amp;DEC2HEX(F15)</f>
        <v>0x0</v>
      </c>
      <c r="H15" s="7" t="n">
        <v>1</v>
      </c>
      <c r="I15" s="7" t="n">
        <v>1</v>
      </c>
      <c r="J15" s="7" t="n">
        <v>1</v>
      </c>
    </row>
    <row r="16" customFormat="false" ht="12.75" hidden="false" customHeight="false" outlineLevel="0" collapsed="false">
      <c r="A16" s="4" t="n">
        <v>15</v>
      </c>
      <c r="B16" s="9" t="s">
        <v>25</v>
      </c>
      <c r="C16" s="10" t="s">
        <v>10</v>
      </c>
      <c r="D16" s="4" t="str">
        <f aca="false">IF(E16&gt;1024,E16/1024&amp;" MB",E16&amp;" KB")</f>
        <v>20 MB</v>
      </c>
      <c r="E16" s="6" t="n">
        <f aca="false">80*4*64</f>
        <v>20480</v>
      </c>
      <c r="F16" s="7" t="n">
        <f aca="false">E16*1024</f>
        <v>20971520</v>
      </c>
      <c r="G16" s="8" t="str">
        <f aca="false">"0x"&amp;DEC2HEX(F16)</f>
        <v>0x1400000</v>
      </c>
      <c r="H16" s="11" t="n">
        <v>0</v>
      </c>
      <c r="I16" s="7" t="n">
        <v>0</v>
      </c>
      <c r="J16" s="7" t="n">
        <v>0</v>
      </c>
    </row>
    <row r="17" customFormat="false" ht="12.75" hidden="false" customHeight="false" outlineLevel="0" collapsed="false">
      <c r="A17" s="12"/>
      <c r="B17" s="13" t="s">
        <v>26</v>
      </c>
      <c r="C17" s="12" t="s">
        <v>27</v>
      </c>
      <c r="D17" s="14" t="n">
        <v>0</v>
      </c>
      <c r="E17" s="12" t="n">
        <v>0</v>
      </c>
      <c r="F17" s="14" t="n">
        <v>0</v>
      </c>
      <c r="G17" s="12" t="n">
        <v>0</v>
      </c>
      <c r="H17" s="12" t="n">
        <v>0</v>
      </c>
      <c r="I17" s="12" t="n">
        <v>0</v>
      </c>
      <c r="J17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6.7"/>
    <col collapsed="false" customWidth="true" hidden="false" outlineLevel="0" max="4" min="4" style="0" width="16.56"/>
    <col collapsed="false" customWidth="true" hidden="false" outlineLevel="0" max="5" min="5" style="0" width="14.41"/>
    <col collapsed="false" customWidth="true" hidden="false" outlineLevel="0" max="6" min="6" style="0" width="13.7"/>
    <col collapsed="false" customWidth="true" hidden="false" outlineLevel="0" max="7" min="7" style="0" width="18.56"/>
    <col collapsed="false" customWidth="true" hidden="false" outlineLevel="0" max="9" min="8" style="0" width="13.56"/>
    <col collapsed="false" customWidth="true" hidden="false" outlineLevel="0" max="10" min="10" style="0" width="16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5</v>
      </c>
      <c r="H1" s="2" t="s">
        <v>6</v>
      </c>
      <c r="I1" s="2" t="s">
        <v>7</v>
      </c>
      <c r="J1" s="2" t="s">
        <v>8</v>
      </c>
    </row>
    <row r="2" customFormat="false" ht="12.7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8" t="str">
        <f aca="false">"0x"&amp;DEC2HEX(F2)</f>
        <v>0x40000</v>
      </c>
      <c r="H2" s="7" t="n">
        <v>1</v>
      </c>
      <c r="I2" s="7" t="n">
        <v>0</v>
      </c>
      <c r="J2" s="7" t="n">
        <v>0</v>
      </c>
    </row>
    <row r="3" customFormat="false" ht="12.75" hidden="false" customHeight="false" outlineLevel="0" collapsed="false">
      <c r="A3" s="4" t="n">
        <v>2</v>
      </c>
      <c r="B3" s="5" t="s">
        <v>12</v>
      </c>
      <c r="C3" s="4" t="s">
        <v>18</v>
      </c>
      <c r="D3" s="4" t="str">
        <f aca="false">IF(E3&gt;1024,E3/1024&amp;" MB",E3&amp;" KB")</f>
        <v>3 MB</v>
      </c>
      <c r="E3" s="6" t="n">
        <f aca="false">3*1024</f>
        <v>3072</v>
      </c>
      <c r="F3" s="7" t="n">
        <f aca="false">E3*1024</f>
        <v>3145728</v>
      </c>
      <c r="G3" s="8" t="str">
        <f aca="false">"0x"&amp;DEC2HEX(F3)</f>
        <v>0x300000</v>
      </c>
      <c r="H3" s="7" t="n">
        <v>0</v>
      </c>
      <c r="I3" s="7" t="n">
        <v>0</v>
      </c>
      <c r="J3" s="7" t="n">
        <v>0</v>
      </c>
    </row>
    <row r="4" customFormat="false" ht="12.75" hidden="false" customHeight="false" outlineLevel="0" collapsed="false">
      <c r="A4" s="4" t="n">
        <v>3</v>
      </c>
      <c r="B4" s="5" t="s">
        <v>13</v>
      </c>
      <c r="C4" s="4" t="s">
        <v>10</v>
      </c>
      <c r="D4" s="4" t="str">
        <f aca="false">IF(E4&gt;1024,E4/1024&amp;" MB",E4&amp;" KB")</f>
        <v>128 KB</v>
      </c>
      <c r="E4" s="6" t="n">
        <v>128</v>
      </c>
      <c r="F4" s="7" t="n">
        <f aca="false">E4*1024</f>
        <v>131072</v>
      </c>
      <c r="G4" s="8" t="str">
        <f aca="false">"0x"&amp;DEC2HEX(F4)</f>
        <v>0x20000</v>
      </c>
      <c r="H4" s="7" t="n">
        <v>0</v>
      </c>
      <c r="I4" s="7" t="n">
        <v>0</v>
      </c>
      <c r="J4" s="7" t="n">
        <v>0</v>
      </c>
    </row>
    <row r="5" customFormat="false" ht="12.75" hidden="false" customHeight="false" outlineLevel="0" collapsed="false">
      <c r="A5" s="4" t="n">
        <v>4</v>
      </c>
      <c r="B5" s="5" t="s">
        <v>14</v>
      </c>
      <c r="C5" s="4" t="s">
        <v>10</v>
      </c>
      <c r="D5" s="4" t="str">
        <f aca="false">IF(E5&gt;1024,E5/1024&amp;" MB",E5&amp;" KB")</f>
        <v>384 KB</v>
      </c>
      <c r="E5" s="6" t="n">
        <f aca="false">128*3</f>
        <v>384</v>
      </c>
      <c r="F5" s="7" t="n">
        <f aca="false">E5*1024</f>
        <v>393216</v>
      </c>
      <c r="G5" s="8" t="str">
        <f aca="false">"0x"&amp;DEC2HEX(F5)</f>
        <v>0x60000</v>
      </c>
      <c r="H5" s="7" t="n">
        <v>1</v>
      </c>
      <c r="I5" s="7" t="n">
        <v>0</v>
      </c>
      <c r="J5" s="7" t="n">
        <v>0</v>
      </c>
    </row>
    <row r="6" customFormat="false" ht="12.75" hidden="false" customHeight="false" outlineLevel="0" collapsed="false">
      <c r="A6" s="4" t="n">
        <v>5</v>
      </c>
      <c r="B6" s="5" t="s">
        <v>15</v>
      </c>
      <c r="C6" s="4" t="s">
        <v>10</v>
      </c>
      <c r="D6" s="4" t="str">
        <f aca="false">IF(E6&gt;1024,E6/1024&amp;" MB",E6&amp;" KB")</f>
        <v>10 MB</v>
      </c>
      <c r="E6" s="6" t="n">
        <f aca="false">10*1024</f>
        <v>10240</v>
      </c>
      <c r="F6" s="7" t="n">
        <f aca="false">E6*1024</f>
        <v>10485760</v>
      </c>
      <c r="G6" s="8" t="str">
        <f aca="false">"0x"&amp;DEC2HEX(F6)</f>
        <v>0xA00000</v>
      </c>
      <c r="H6" s="7" t="n">
        <v>1</v>
      </c>
      <c r="I6" s="7" t="n">
        <v>1</v>
      </c>
      <c r="J6" s="7" t="n">
        <v>1</v>
      </c>
    </row>
    <row r="7" customFormat="false" ht="12.75" hidden="false" customHeight="false" outlineLevel="0" collapsed="false">
      <c r="A7" s="4" t="n">
        <v>6</v>
      </c>
      <c r="B7" s="5" t="s">
        <v>16</v>
      </c>
      <c r="C7" s="4" t="s">
        <v>10</v>
      </c>
      <c r="D7" s="4" t="str">
        <f aca="false">IF(E7&gt;1024,E7/1024&amp;" MB",E7&amp;" KB")</f>
        <v>5 MB</v>
      </c>
      <c r="E7" s="6" t="n">
        <f aca="false">5*1024</f>
        <v>5120</v>
      </c>
      <c r="F7" s="7" t="n">
        <f aca="false">E7*1024</f>
        <v>5242880</v>
      </c>
      <c r="G7" s="8" t="str">
        <f aca="false">"0x"&amp;DEC2HEX(F7)</f>
        <v>0x500000</v>
      </c>
      <c r="H7" s="7" t="n">
        <v>1</v>
      </c>
      <c r="I7" s="7" t="n">
        <v>0</v>
      </c>
      <c r="J7" s="7" t="n">
        <v>0</v>
      </c>
    </row>
    <row r="8" customFormat="false" ht="12.75" hidden="false" customHeight="false" outlineLevel="0" collapsed="false">
      <c r="A8" s="4" t="n">
        <v>7</v>
      </c>
      <c r="B8" s="5" t="s">
        <v>17</v>
      </c>
      <c r="C8" s="4" t="s">
        <v>18</v>
      </c>
      <c r="D8" s="4" t="str">
        <f aca="false">IF(E8&gt;1024,E8/1024&amp;" MB",E8&amp;" KB")</f>
        <v>1.125 MB</v>
      </c>
      <c r="E8" s="6" t="n">
        <v>1152</v>
      </c>
      <c r="F8" s="7" t="n">
        <f aca="false">E8*1024</f>
        <v>1179648</v>
      </c>
      <c r="G8" s="8" t="str">
        <f aca="false">"0x"&amp;DEC2HEX(F8)</f>
        <v>0x120000</v>
      </c>
      <c r="H8" s="7" t="n">
        <v>1</v>
      </c>
      <c r="I8" s="7" t="n">
        <v>0</v>
      </c>
      <c r="J8" s="7" t="n">
        <v>0</v>
      </c>
    </row>
    <row r="9" customFormat="false" ht="12.75" hidden="false" customHeight="false" outlineLevel="0" collapsed="false">
      <c r="A9" s="4" t="n">
        <v>8</v>
      </c>
      <c r="B9" s="5" t="s">
        <v>19</v>
      </c>
      <c r="C9" s="4" t="s">
        <v>10</v>
      </c>
      <c r="D9" s="4" t="str">
        <f aca="false">IF(E9&gt;1024,E9/1024&amp;" MB",E9&amp;" KB")</f>
        <v>384 KB</v>
      </c>
      <c r="E9" s="6" t="n">
        <v>384</v>
      </c>
      <c r="F9" s="7" t="n">
        <f aca="false">E9*1024</f>
        <v>393216</v>
      </c>
      <c r="G9" s="8" t="str">
        <f aca="false">"0x"&amp;DEC2HEX(F9)</f>
        <v>0x60000</v>
      </c>
      <c r="H9" s="7" t="n">
        <v>0</v>
      </c>
      <c r="I9" s="7" t="n">
        <v>0</v>
      </c>
      <c r="J9" s="7" t="n">
        <v>0</v>
      </c>
    </row>
    <row r="10" customFormat="false" ht="12.75" hidden="false" customHeight="false" outlineLevel="0" collapsed="false">
      <c r="A10" s="4" t="n">
        <v>9</v>
      </c>
      <c r="B10" s="5" t="s">
        <v>20</v>
      </c>
      <c r="C10" s="4" t="s">
        <v>10</v>
      </c>
      <c r="D10" s="4" t="str">
        <f aca="false">IF(E10&gt;1024,E10/1024&amp;" MB",E10&amp;" KB")</f>
        <v>3 MB</v>
      </c>
      <c r="E10" s="6" t="n">
        <f aca="false">3*1024</f>
        <v>3072</v>
      </c>
      <c r="F10" s="7" t="n">
        <f aca="false">E10*1024</f>
        <v>3145728</v>
      </c>
      <c r="G10" s="8" t="str">
        <f aca="false">"0x"&amp;DEC2HEX(F10)</f>
        <v>0x300000</v>
      </c>
      <c r="H10" s="7" t="n">
        <v>1</v>
      </c>
      <c r="I10" s="7" t="n">
        <v>0</v>
      </c>
      <c r="J10" s="7" t="n">
        <v>0</v>
      </c>
    </row>
    <row r="11" customFormat="false" ht="12.75" hidden="false" customHeight="false" outlineLevel="0" collapsed="false">
      <c r="A11" s="4" t="n">
        <v>10</v>
      </c>
      <c r="B11" s="5" t="s">
        <v>21</v>
      </c>
      <c r="C11" s="4" t="s">
        <v>10</v>
      </c>
      <c r="D11" s="4" t="str">
        <f aca="false">IF(E11&gt;1024,E11/1024&amp;" MB",E11&amp;" KB")</f>
        <v>640 KB</v>
      </c>
      <c r="E11" s="6" t="n">
        <v>640</v>
      </c>
      <c r="F11" s="7" t="n">
        <f aca="false">E11*1024</f>
        <v>655360</v>
      </c>
      <c r="G11" s="8" t="str">
        <f aca="false">"0x"&amp;DEC2HEX(F11)</f>
        <v>0xA0000</v>
      </c>
      <c r="H11" s="7" t="n">
        <v>0</v>
      </c>
      <c r="I11" s="7" t="n">
        <v>0</v>
      </c>
      <c r="J11" s="7" t="n">
        <v>0</v>
      </c>
    </row>
    <row r="12" customFormat="false" ht="12.75" hidden="false" customHeight="false" outlineLevel="0" collapsed="false">
      <c r="A12" s="4" t="n">
        <v>11</v>
      </c>
      <c r="B12" s="5" t="s">
        <v>22</v>
      </c>
      <c r="C12" s="4" t="s">
        <v>18</v>
      </c>
      <c r="D12" s="4" t="str">
        <f aca="false">IF(E12&gt;1024,E12/1024&amp;" MB",E12&amp;" KB")</f>
        <v>262 MB</v>
      </c>
      <c r="E12" s="6" t="n">
        <f aca="false">262*1024</f>
        <v>268288</v>
      </c>
      <c r="F12" s="7" t="n">
        <f aca="false">E12*1024</f>
        <v>274726912</v>
      </c>
      <c r="G12" s="8" t="str">
        <f aca="false">"0x"&amp;DEC2HEX(F12)</f>
        <v>0x10600000</v>
      </c>
      <c r="H12" s="7" t="n">
        <v>1</v>
      </c>
      <c r="I12" s="7" t="n">
        <v>1</v>
      </c>
      <c r="J12" s="7" t="n">
        <v>1</v>
      </c>
    </row>
    <row r="13" customFormat="false" ht="12.75" hidden="false" customHeight="false" outlineLevel="0" collapsed="false">
      <c r="A13" s="4" t="n">
        <v>12</v>
      </c>
      <c r="B13" s="5" t="s">
        <v>23</v>
      </c>
      <c r="C13" s="4" t="s">
        <v>18</v>
      </c>
      <c r="D13" s="4" t="str">
        <f aca="false">IF(E13&gt;1024,E13/1024&amp;" MB",E13&amp;" KB")</f>
        <v>60 MB</v>
      </c>
      <c r="E13" s="6" t="n">
        <f aca="false">60*1024</f>
        <v>61440</v>
      </c>
      <c r="F13" s="7" t="n">
        <f aca="false">E13*1024</f>
        <v>62914560</v>
      </c>
      <c r="G13" s="8" t="str">
        <f aca="false">"0x"&amp;DEC2HEX(F13)</f>
        <v>0x3C00000</v>
      </c>
      <c r="H13" s="7" t="n">
        <v>0</v>
      </c>
      <c r="I13" s="7" t="n">
        <v>1</v>
      </c>
      <c r="J13" s="7" t="n">
        <v>1</v>
      </c>
    </row>
    <row r="14" customFormat="false" ht="12.75" hidden="false" customHeight="false" outlineLevel="0" collapsed="false">
      <c r="A14" s="4" t="n">
        <v>13</v>
      </c>
      <c r="B14" s="5" t="s">
        <v>24</v>
      </c>
      <c r="C14" s="4" t="s">
        <v>18</v>
      </c>
      <c r="D14" s="4" t="str">
        <f aca="false">IF(E14&gt;1024,E14/1024&amp;" MB",E14&amp;" KB")</f>
        <v>0 KB</v>
      </c>
      <c r="E14" s="4" t="n">
        <v>0</v>
      </c>
      <c r="F14" s="7" t="n">
        <v>0</v>
      </c>
      <c r="G14" s="8" t="str">
        <f aca="false">"0x"&amp;DEC2HEX(F14)</f>
        <v>0x0</v>
      </c>
      <c r="H14" s="7" t="n">
        <v>1</v>
      </c>
      <c r="I14" s="7" t="n">
        <v>1</v>
      </c>
      <c r="J14" s="7" t="n">
        <v>1</v>
      </c>
    </row>
    <row r="15" customFormat="false" ht="12.75" hidden="false" customHeight="false" outlineLevel="0" collapsed="false">
      <c r="A15" s="4" t="n">
        <v>14</v>
      </c>
      <c r="B15" s="9" t="s">
        <v>25</v>
      </c>
      <c r="C15" s="10" t="s">
        <v>10</v>
      </c>
      <c r="D15" s="4" t="str">
        <f aca="false">IF(E15&gt;1024,E15/1024&amp;" MB",E15&amp;" KB")</f>
        <v>10 MB</v>
      </c>
      <c r="E15" s="4" t="n">
        <f aca="false">80*2*64</f>
        <v>10240</v>
      </c>
      <c r="F15" s="15" t="n">
        <f aca="false">E15*1024</f>
        <v>10485760</v>
      </c>
      <c r="G15" s="8" t="str">
        <f aca="false">"0x"&amp;DEC2HEX(F15)</f>
        <v>0xA00000</v>
      </c>
      <c r="H15" s="11" t="n">
        <v>0</v>
      </c>
      <c r="I15" s="7" t="n">
        <v>0</v>
      </c>
      <c r="J15" s="7" t="n">
        <v>0</v>
      </c>
    </row>
    <row r="16" customFormat="false" ht="12.75" hidden="false" customHeight="false" outlineLevel="0" collapsed="false">
      <c r="A16" s="12"/>
      <c r="B16" s="13" t="s">
        <v>26</v>
      </c>
      <c r="C16" s="12" t="s">
        <v>27</v>
      </c>
      <c r="D16" s="14" t="n">
        <v>0</v>
      </c>
      <c r="E16" s="12" t="n">
        <v>0</v>
      </c>
      <c r="F16" s="14" t="n">
        <v>0</v>
      </c>
      <c r="G16" s="12" t="n">
        <v>0</v>
      </c>
      <c r="H16" s="12" t="n">
        <v>0</v>
      </c>
      <c r="I16" s="12" t="n">
        <v>0</v>
      </c>
      <c r="J16" s="1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56"/>
    <col collapsed="false" customWidth="true" hidden="false" outlineLevel="0" max="3" min="3" style="1" width="16.7"/>
    <col collapsed="false" customWidth="true" hidden="false" outlineLevel="0" max="4" min="4" style="1" width="13.7"/>
    <col collapsed="false" customWidth="true" hidden="false" outlineLevel="0" max="5" min="5" style="1" width="18.56"/>
    <col collapsed="false" customWidth="true" hidden="false" outlineLevel="0" max="6" min="6" style="1" width="13.56"/>
    <col collapsed="false" customWidth="true" hidden="false" outlineLevel="0" max="7" min="7" style="1" width="14.14"/>
    <col collapsed="false" customWidth="true" hidden="false" outlineLevel="0" max="8" min="8" style="1" width="15.28"/>
    <col collapsed="false" customWidth="true" hidden="false" outlineLevel="0" max="9" min="9" style="0" width="13.56"/>
    <col collapsed="false" customWidth="true" hidden="false" outlineLevel="0" max="10" min="10" style="0" width="16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5</v>
      </c>
      <c r="H1" s="2" t="s">
        <v>6</v>
      </c>
      <c r="I1" s="2" t="s">
        <v>7</v>
      </c>
      <c r="J1" s="2" t="s">
        <v>8</v>
      </c>
    </row>
    <row r="2" customFormat="false" ht="12.7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512 KB</v>
      </c>
      <c r="E2" s="6" t="n">
        <v>512</v>
      </c>
      <c r="F2" s="7" t="n">
        <f aca="false">E2*1024</f>
        <v>524288</v>
      </c>
      <c r="G2" s="8" t="str">
        <f aca="false">"0x"&amp;DEC2HEX(F2)</f>
        <v>0x80000</v>
      </c>
      <c r="H2" s="7" t="n">
        <v>1</v>
      </c>
      <c r="I2" s="7" t="n">
        <v>0</v>
      </c>
      <c r="J2" s="7" t="n">
        <v>0</v>
      </c>
    </row>
    <row r="3" customFormat="false" ht="12.75" hidden="false" customHeight="false" outlineLevel="0" collapsed="false">
      <c r="A3" s="4" t="n">
        <v>2</v>
      </c>
      <c r="B3" s="5" t="s">
        <v>11</v>
      </c>
      <c r="C3" s="4" t="s">
        <v>10</v>
      </c>
      <c r="D3" s="4" t="str">
        <f aca="false">IF(E3&gt;1024,E3/1024&amp;" MB",E3&amp;" KB")</f>
        <v>3 MB</v>
      </c>
      <c r="E3" s="6" t="n">
        <f aca="false">3*1024</f>
        <v>3072</v>
      </c>
      <c r="F3" s="7" t="n">
        <f aca="false">E3*1024</f>
        <v>3145728</v>
      </c>
      <c r="G3" s="8" t="str">
        <f aca="false">"0x"&amp;DEC2HEX(F3)</f>
        <v>0x300000</v>
      </c>
      <c r="H3" s="7" t="n">
        <v>0</v>
      </c>
      <c r="I3" s="7" t="n">
        <v>0</v>
      </c>
      <c r="J3" s="7" t="n">
        <v>0</v>
      </c>
    </row>
    <row r="4" customFormat="false" ht="12.75" hidden="false" customHeight="false" outlineLevel="0" collapsed="false">
      <c r="A4" s="4" t="n">
        <v>3</v>
      </c>
      <c r="B4" s="5" t="s">
        <v>12</v>
      </c>
      <c r="C4" s="4" t="s">
        <v>10</v>
      </c>
      <c r="D4" s="4" t="str">
        <f aca="false">IF(E4&gt;1024,E4/1024&amp;" MB",E4&amp;" KB")</f>
        <v>5 MB</v>
      </c>
      <c r="E4" s="6" t="n">
        <f aca="false">5*1024</f>
        <v>5120</v>
      </c>
      <c r="F4" s="7" t="n">
        <f aca="false">E4*1024</f>
        <v>5242880</v>
      </c>
      <c r="G4" s="8" t="str">
        <f aca="false">"0x"&amp;DEC2HEX(F4)</f>
        <v>0x500000</v>
      </c>
      <c r="H4" s="7" t="n">
        <v>0</v>
      </c>
      <c r="I4" s="7" t="n">
        <v>0</v>
      </c>
      <c r="J4" s="7" t="n">
        <v>0</v>
      </c>
    </row>
    <row r="5" customFormat="false" ht="12.75" hidden="false" customHeight="false" outlineLevel="0" collapsed="false">
      <c r="A5" s="4" t="n">
        <v>4</v>
      </c>
      <c r="B5" s="5" t="s">
        <v>13</v>
      </c>
      <c r="C5" s="4" t="s">
        <v>10</v>
      </c>
      <c r="D5" s="4" t="str">
        <f aca="false">IF(E5&gt;1024,E5/1024&amp;" MB",E5&amp;" KB")</f>
        <v>256 KB</v>
      </c>
      <c r="E5" s="6" t="n">
        <v>256</v>
      </c>
      <c r="F5" s="7" t="n">
        <f aca="false">E5*1024</f>
        <v>262144</v>
      </c>
      <c r="G5" s="8" t="str">
        <f aca="false">"0x"&amp;DEC2HEX(F5)</f>
        <v>0x40000</v>
      </c>
      <c r="H5" s="7" t="n">
        <v>0</v>
      </c>
      <c r="I5" s="7" t="n">
        <v>0</v>
      </c>
      <c r="J5" s="7" t="n">
        <v>0</v>
      </c>
    </row>
    <row r="6" customFormat="false" ht="12.75" hidden="false" customHeight="false" outlineLevel="0" collapsed="false">
      <c r="A6" s="4" t="n">
        <v>5</v>
      </c>
      <c r="B6" s="5" t="s">
        <v>14</v>
      </c>
      <c r="C6" s="4" t="s">
        <v>10</v>
      </c>
      <c r="D6" s="4" t="str">
        <f aca="false">IF(E6&gt;1024,E6/1024&amp;" MB",E6&amp;" KB")</f>
        <v>512 KB</v>
      </c>
      <c r="E6" s="6" t="n">
        <v>512</v>
      </c>
      <c r="F6" s="7" t="n">
        <f aca="false">E6*1024</f>
        <v>524288</v>
      </c>
      <c r="G6" s="8" t="str">
        <f aca="false">"0x"&amp;DEC2HEX(F6)</f>
        <v>0x80000</v>
      </c>
      <c r="H6" s="7" t="n">
        <v>1</v>
      </c>
      <c r="I6" s="7" t="n">
        <v>1</v>
      </c>
      <c r="J6" s="7" t="n">
        <v>1</v>
      </c>
    </row>
    <row r="7" customFormat="false" ht="12.75" hidden="false" customHeight="false" outlineLevel="0" collapsed="false">
      <c r="A7" s="4" t="n">
        <v>6</v>
      </c>
      <c r="B7" s="5" t="s">
        <v>15</v>
      </c>
      <c r="C7" s="4" t="s">
        <v>10</v>
      </c>
      <c r="D7" s="4" t="str">
        <f aca="false">IF(E7&gt;1024,E7/1024&amp;" MB",E7&amp;" KB")</f>
        <v>10 MB</v>
      </c>
      <c r="E7" s="6" t="n">
        <f aca="false">10*1024</f>
        <v>10240</v>
      </c>
      <c r="F7" s="7" t="n">
        <f aca="false">E7*1024</f>
        <v>10485760</v>
      </c>
      <c r="G7" s="8" t="str">
        <f aca="false">"0x"&amp;DEC2HEX(F7)</f>
        <v>0xA00000</v>
      </c>
      <c r="H7" s="7" t="n">
        <v>1</v>
      </c>
      <c r="I7" s="7" t="n">
        <v>1</v>
      </c>
      <c r="J7" s="7" t="n">
        <v>1</v>
      </c>
    </row>
    <row r="8" customFormat="false" ht="12.75" hidden="false" customHeight="false" outlineLevel="0" collapsed="false">
      <c r="A8" s="4" t="n">
        <v>7</v>
      </c>
      <c r="B8" s="5" t="s">
        <v>16</v>
      </c>
      <c r="C8" s="4" t="s">
        <v>10</v>
      </c>
      <c r="D8" s="4" t="str">
        <f aca="false">IF(E8&gt;1024,E8/1024&amp;" MB",E8&amp;" KB")</f>
        <v>6 MB</v>
      </c>
      <c r="E8" s="6" t="n">
        <f aca="false">6*1024</f>
        <v>6144</v>
      </c>
      <c r="F8" s="7" t="n">
        <f aca="false">E8*1024</f>
        <v>6291456</v>
      </c>
      <c r="G8" s="8" t="str">
        <f aca="false">"0x"&amp;DEC2HEX(F8)</f>
        <v>0x600000</v>
      </c>
      <c r="H8" s="7" t="n">
        <v>1</v>
      </c>
      <c r="I8" s="7" t="n">
        <v>1</v>
      </c>
      <c r="J8" s="7" t="n">
        <v>1</v>
      </c>
    </row>
    <row r="9" customFormat="false" ht="12.75" hidden="false" customHeight="false" outlineLevel="0" collapsed="false">
      <c r="A9" s="4" t="n">
        <v>8</v>
      </c>
      <c r="B9" s="5" t="s">
        <v>17</v>
      </c>
      <c r="C9" s="4" t="s">
        <v>18</v>
      </c>
      <c r="D9" s="4" t="str">
        <f aca="false">IF(E9&gt;1024,E9/1024&amp;" MB",E9&amp;" KB")</f>
        <v>1.25 MB</v>
      </c>
      <c r="E9" s="6" t="n">
        <v>1280</v>
      </c>
      <c r="F9" s="7" t="n">
        <f aca="false">E9*1024</f>
        <v>1310720</v>
      </c>
      <c r="G9" s="8" t="str">
        <f aca="false">"0x"&amp;DEC2HEX(F9)</f>
        <v>0x140000</v>
      </c>
      <c r="H9" s="7" t="n">
        <v>1</v>
      </c>
      <c r="I9" s="7" t="n">
        <v>0</v>
      </c>
      <c r="J9" s="7" t="n">
        <v>0</v>
      </c>
    </row>
    <row r="10" customFormat="false" ht="12.75" hidden="false" customHeight="false" outlineLevel="0" collapsed="false">
      <c r="A10" s="4" t="n">
        <v>9</v>
      </c>
      <c r="B10" s="5" t="s">
        <v>19</v>
      </c>
      <c r="C10" s="4" t="s">
        <v>10</v>
      </c>
      <c r="D10" s="4" t="str">
        <f aca="false">IF(E10&gt;1024,E10/1024&amp;" MB",E10&amp;" KB")</f>
        <v>512 KB</v>
      </c>
      <c r="E10" s="6" t="n">
        <v>512</v>
      </c>
      <c r="F10" s="7" t="n">
        <f aca="false">E10*1024</f>
        <v>524288</v>
      </c>
      <c r="G10" s="8" t="str">
        <f aca="false">"0x"&amp;DEC2HEX(F10)</f>
        <v>0x80000</v>
      </c>
      <c r="H10" s="7" t="n">
        <v>0</v>
      </c>
      <c r="I10" s="7" t="n">
        <v>0</v>
      </c>
      <c r="J10" s="7" t="n">
        <v>0</v>
      </c>
    </row>
    <row r="11" customFormat="false" ht="12.75" hidden="false" customHeight="false" outlineLevel="0" collapsed="false">
      <c r="A11" s="4" t="n">
        <v>10</v>
      </c>
      <c r="B11" s="5" t="s">
        <v>20</v>
      </c>
      <c r="C11" s="4" t="s">
        <v>10</v>
      </c>
      <c r="D11" s="4" t="str">
        <f aca="false">IF(E11&gt;1024,E11/1024&amp;" MB",E11&amp;" KB")</f>
        <v>3 MB</v>
      </c>
      <c r="E11" s="6" t="n">
        <f aca="false">3*1024</f>
        <v>3072</v>
      </c>
      <c r="F11" s="7" t="n">
        <f aca="false">E11*1024</f>
        <v>3145728</v>
      </c>
      <c r="G11" s="8" t="str">
        <f aca="false">"0x"&amp;DEC2HEX(F11)</f>
        <v>0x300000</v>
      </c>
      <c r="H11" s="7" t="n">
        <v>1</v>
      </c>
      <c r="I11" s="7" t="n">
        <v>1</v>
      </c>
      <c r="J11" s="7" t="n">
        <v>1</v>
      </c>
    </row>
    <row r="12" customFormat="false" ht="12.75" hidden="false" customHeight="false" outlineLevel="0" collapsed="false">
      <c r="A12" s="4" t="n">
        <v>11</v>
      </c>
      <c r="B12" s="5" t="s">
        <v>21</v>
      </c>
      <c r="C12" s="4" t="s">
        <v>10</v>
      </c>
      <c r="D12" s="4" t="str">
        <f aca="false">IF(E12&gt;1024,E12/1024&amp;" MB",E12&amp;" KB")</f>
        <v>2 MB</v>
      </c>
      <c r="E12" s="6" t="n">
        <f aca="false">2*1024</f>
        <v>2048</v>
      </c>
      <c r="F12" s="7" t="n">
        <f aca="false">E12*1024</f>
        <v>2097152</v>
      </c>
      <c r="G12" s="8" t="str">
        <f aca="false">"0x"&amp;DEC2HEX(F12)</f>
        <v>0x200000</v>
      </c>
      <c r="H12" s="7" t="n">
        <v>0</v>
      </c>
      <c r="I12" s="7" t="n">
        <v>0</v>
      </c>
      <c r="J12" s="7" t="n">
        <v>0</v>
      </c>
    </row>
    <row r="13" customFormat="false" ht="12.75" hidden="false" customHeight="false" outlineLevel="0" collapsed="false">
      <c r="A13" s="4" t="n">
        <v>12</v>
      </c>
      <c r="B13" s="5" t="s">
        <v>22</v>
      </c>
      <c r="C13" s="4" t="s">
        <v>18</v>
      </c>
      <c r="D13" s="4" t="str">
        <f aca="false">IF(E13&gt;1024,E13/1024&amp;" MB",E13&amp;" KB")</f>
        <v>325 MB</v>
      </c>
      <c r="E13" s="6" t="n">
        <f aca="false">325*1024</f>
        <v>332800</v>
      </c>
      <c r="F13" s="7" t="n">
        <f aca="false">E13*1024</f>
        <v>340787200</v>
      </c>
      <c r="G13" s="8" t="str">
        <f aca="false">"0x"&amp;DEC2HEX(F13)</f>
        <v>0x14500000</v>
      </c>
      <c r="H13" s="7" t="n">
        <v>1</v>
      </c>
      <c r="I13" s="7" t="n">
        <v>1</v>
      </c>
      <c r="J13" s="7" t="n">
        <v>1</v>
      </c>
    </row>
    <row r="14" customFormat="false" ht="12.75" hidden="false" customHeight="false" outlineLevel="0" collapsed="false">
      <c r="A14" s="4" t="n">
        <v>13</v>
      </c>
      <c r="B14" s="5" t="s">
        <v>23</v>
      </c>
      <c r="C14" s="4" t="s">
        <v>18</v>
      </c>
      <c r="D14" s="4" t="str">
        <f aca="false">IF(E14&gt;1024,E14/1024&amp;" MB",E14&amp;" KB")</f>
        <v>60 MB</v>
      </c>
      <c r="E14" s="6" t="n">
        <f aca="false">60*1024</f>
        <v>61440</v>
      </c>
      <c r="F14" s="7" t="n">
        <f aca="false">E14*1024</f>
        <v>62914560</v>
      </c>
      <c r="G14" s="8" t="str">
        <f aca="false">"0x"&amp;DEC2HEX(F14)</f>
        <v>0x3C00000</v>
      </c>
      <c r="H14" s="7" t="n">
        <v>0</v>
      </c>
      <c r="I14" s="7" t="n">
        <v>1</v>
      </c>
      <c r="J14" s="7" t="n">
        <v>1</v>
      </c>
    </row>
    <row r="15" customFormat="false" ht="12.75" hidden="false" customHeight="false" outlineLevel="0" collapsed="false">
      <c r="A15" s="4" t="n">
        <v>14</v>
      </c>
      <c r="B15" s="5" t="s">
        <v>24</v>
      </c>
      <c r="C15" s="4" t="s">
        <v>18</v>
      </c>
      <c r="D15" s="4" t="str">
        <f aca="false">IF(E15&gt;1024,E15/1024&amp;" MB",E15&amp;" KB")</f>
        <v>0 KB</v>
      </c>
      <c r="E15" s="4" t="n">
        <v>0</v>
      </c>
      <c r="F15" s="7" t="n">
        <v>0</v>
      </c>
      <c r="G15" s="8" t="str">
        <f aca="false">"0x"&amp;DEC2HEX(F15)</f>
        <v>0x0</v>
      </c>
      <c r="H15" s="7" t="n">
        <v>1</v>
      </c>
      <c r="I15" s="7" t="n">
        <v>1</v>
      </c>
      <c r="J15" s="7" t="n">
        <v>1</v>
      </c>
    </row>
    <row r="16" customFormat="false" ht="12.75" hidden="false" customHeight="false" outlineLevel="0" collapsed="false">
      <c r="A16" s="4" t="n">
        <v>15</v>
      </c>
      <c r="B16" s="9" t="s">
        <v>25</v>
      </c>
      <c r="C16" s="10" t="s">
        <v>10</v>
      </c>
      <c r="D16" s="4" t="str">
        <f aca="false">IF(E16&gt;1024,E16/1024&amp;" MB",E16&amp;" KB")</f>
        <v>20 MB</v>
      </c>
      <c r="E16" s="6" t="n">
        <f aca="false">80*4*64</f>
        <v>20480</v>
      </c>
      <c r="F16" s="7" t="n">
        <f aca="false">E16*1024</f>
        <v>20971520</v>
      </c>
      <c r="G16" s="8" t="str">
        <f aca="false">"0x"&amp;DEC2HEX(F16)</f>
        <v>0x1400000</v>
      </c>
      <c r="H16" s="11" t="n">
        <v>0</v>
      </c>
      <c r="I16" s="7" t="n">
        <v>0</v>
      </c>
      <c r="J16" s="7" t="n">
        <v>0</v>
      </c>
    </row>
    <row r="17" customFormat="false" ht="12.75" hidden="false" customHeight="false" outlineLevel="0" collapsed="false">
      <c r="A17" s="12"/>
      <c r="B17" s="13" t="s">
        <v>26</v>
      </c>
      <c r="C17" s="12" t="s">
        <v>27</v>
      </c>
      <c r="D17" s="14" t="n">
        <v>0</v>
      </c>
      <c r="E17" s="12" t="n">
        <v>0</v>
      </c>
      <c r="F17" s="14" t="n">
        <v>0</v>
      </c>
      <c r="G17" s="12" t="n">
        <v>0</v>
      </c>
      <c r="H17" s="12" t="n">
        <v>0</v>
      </c>
      <c r="I17" s="12" t="n">
        <v>0</v>
      </c>
      <c r="J17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56"/>
    <col collapsed="false" customWidth="true" hidden="false" outlineLevel="0" max="3" min="3" style="1" width="16.7"/>
    <col collapsed="false" customWidth="true" hidden="false" outlineLevel="0" max="4" min="4" style="1" width="13.7"/>
    <col collapsed="false" customWidth="true" hidden="false" outlineLevel="0" max="5" min="5" style="1" width="18.56"/>
    <col collapsed="false" customWidth="true" hidden="false" outlineLevel="0" max="6" min="6" style="1" width="13.56"/>
    <col collapsed="false" customWidth="true" hidden="false" outlineLevel="0" max="7" min="7" style="1" width="14.14"/>
    <col collapsed="false" customWidth="true" hidden="false" outlineLevel="0" max="8" min="8" style="1" width="15.28"/>
    <col collapsed="false" customWidth="true" hidden="false" outlineLevel="0" max="9" min="9" style="0" width="13.56"/>
    <col collapsed="false" customWidth="true" hidden="false" outlineLevel="0" max="10" min="10" style="0" width="16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5</v>
      </c>
      <c r="H1" s="2" t="s">
        <v>6</v>
      </c>
      <c r="I1" s="2" t="s">
        <v>7</v>
      </c>
      <c r="J1" s="2" t="s">
        <v>8</v>
      </c>
    </row>
    <row r="2" customFormat="false" ht="12.7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512 KB</v>
      </c>
      <c r="E2" s="6" t="n">
        <v>512</v>
      </c>
      <c r="F2" s="7" t="n">
        <f aca="false">E2*1024</f>
        <v>524288</v>
      </c>
      <c r="G2" s="8" t="str">
        <f aca="false">"0x"&amp;DEC2HEX(F2)</f>
        <v>0x80000</v>
      </c>
      <c r="H2" s="7" t="n">
        <v>1</v>
      </c>
      <c r="I2" s="7" t="n">
        <v>0</v>
      </c>
      <c r="J2" s="7" t="n">
        <v>0</v>
      </c>
    </row>
    <row r="3" customFormat="false" ht="12.75" hidden="false" customHeight="false" outlineLevel="0" collapsed="false">
      <c r="A3" s="4" t="n">
        <v>2</v>
      </c>
      <c r="B3" s="5" t="s">
        <v>11</v>
      </c>
      <c r="C3" s="4" t="s">
        <v>10</v>
      </c>
      <c r="D3" s="4" t="str">
        <f aca="false">IF(E3&gt;1024,E3/1024&amp;" MB",E3&amp;" KB")</f>
        <v>3 MB</v>
      </c>
      <c r="E3" s="6" t="n">
        <f aca="false">3*1024</f>
        <v>3072</v>
      </c>
      <c r="F3" s="7" t="n">
        <f aca="false">E3*1024</f>
        <v>3145728</v>
      </c>
      <c r="G3" s="8" t="str">
        <f aca="false">"0x"&amp;DEC2HEX(F3)</f>
        <v>0x300000</v>
      </c>
      <c r="H3" s="7" t="n">
        <v>0</v>
      </c>
      <c r="I3" s="7" t="n">
        <v>0</v>
      </c>
      <c r="J3" s="7" t="n">
        <v>0</v>
      </c>
    </row>
    <row r="4" customFormat="false" ht="12.75" hidden="false" customHeight="false" outlineLevel="0" collapsed="false">
      <c r="A4" s="4" t="n">
        <v>3</v>
      </c>
      <c r="B4" s="5" t="s">
        <v>12</v>
      </c>
      <c r="C4" s="4" t="s">
        <v>10</v>
      </c>
      <c r="D4" s="4" t="str">
        <f aca="false">IF(E4&gt;1024,E4/1024&amp;" MB",E4&amp;" KB")</f>
        <v>5 MB</v>
      </c>
      <c r="E4" s="6" t="n">
        <f aca="false">5*1024</f>
        <v>5120</v>
      </c>
      <c r="F4" s="7" t="n">
        <f aca="false">E4*1024</f>
        <v>5242880</v>
      </c>
      <c r="G4" s="8" t="str">
        <f aca="false">"0x"&amp;DEC2HEX(F4)</f>
        <v>0x500000</v>
      </c>
      <c r="H4" s="7" t="n">
        <v>0</v>
      </c>
      <c r="I4" s="7" t="n">
        <v>0</v>
      </c>
      <c r="J4" s="7" t="n">
        <v>0</v>
      </c>
    </row>
    <row r="5" customFormat="false" ht="12.75" hidden="false" customHeight="false" outlineLevel="0" collapsed="false">
      <c r="A5" s="4" t="n">
        <v>4</v>
      </c>
      <c r="B5" s="5" t="s">
        <v>13</v>
      </c>
      <c r="C5" s="4" t="s">
        <v>10</v>
      </c>
      <c r="D5" s="4" t="str">
        <f aca="false">IF(E5&gt;1024,E5/1024&amp;" MB",E5&amp;" KB")</f>
        <v>256 KB</v>
      </c>
      <c r="E5" s="6" t="n">
        <v>256</v>
      </c>
      <c r="F5" s="7" t="n">
        <f aca="false">E5*1024</f>
        <v>262144</v>
      </c>
      <c r="G5" s="8" t="str">
        <f aca="false">"0x"&amp;DEC2HEX(F5)</f>
        <v>0x40000</v>
      </c>
      <c r="H5" s="7" t="n">
        <v>0</v>
      </c>
      <c r="I5" s="7" t="n">
        <v>0</v>
      </c>
      <c r="J5" s="7" t="n">
        <v>0</v>
      </c>
    </row>
    <row r="6" customFormat="false" ht="12.75" hidden="false" customHeight="false" outlineLevel="0" collapsed="false">
      <c r="A6" s="4" t="n">
        <v>5</v>
      </c>
      <c r="B6" s="5" t="s">
        <v>14</v>
      </c>
      <c r="C6" s="4" t="s">
        <v>10</v>
      </c>
      <c r="D6" s="4" t="str">
        <f aca="false">IF(E6&gt;1024,E6/1024&amp;" MB",E6&amp;" KB")</f>
        <v>512 KB</v>
      </c>
      <c r="E6" s="6" t="n">
        <v>512</v>
      </c>
      <c r="F6" s="7" t="n">
        <f aca="false">E6*1024</f>
        <v>524288</v>
      </c>
      <c r="G6" s="8" t="str">
        <f aca="false">"0x"&amp;DEC2HEX(F6)</f>
        <v>0x80000</v>
      </c>
      <c r="H6" s="7" t="n">
        <v>1</v>
      </c>
      <c r="I6" s="7" t="n">
        <v>0</v>
      </c>
      <c r="J6" s="7" t="n">
        <v>0</v>
      </c>
    </row>
    <row r="7" customFormat="false" ht="12.75" hidden="false" customHeight="false" outlineLevel="0" collapsed="false">
      <c r="A7" s="4" t="n">
        <v>6</v>
      </c>
      <c r="B7" s="5" t="s">
        <v>15</v>
      </c>
      <c r="C7" s="4" t="s">
        <v>10</v>
      </c>
      <c r="D7" s="4" t="str">
        <f aca="false">IF(E7&gt;1024,E7/1024&amp;" MB",E7&amp;" KB")</f>
        <v>10 MB</v>
      </c>
      <c r="E7" s="6" t="n">
        <f aca="false">10*1024</f>
        <v>10240</v>
      </c>
      <c r="F7" s="7" t="n">
        <f aca="false">E7*1024</f>
        <v>10485760</v>
      </c>
      <c r="G7" s="8" t="str">
        <f aca="false">"0x"&amp;DEC2HEX(F7)</f>
        <v>0xA00000</v>
      </c>
      <c r="H7" s="7" t="n">
        <v>1</v>
      </c>
      <c r="I7" s="7" t="n">
        <v>1</v>
      </c>
      <c r="J7" s="7" t="n">
        <v>1</v>
      </c>
    </row>
    <row r="8" customFormat="false" ht="12.75" hidden="false" customHeight="false" outlineLevel="0" collapsed="false">
      <c r="A8" s="4" t="n">
        <v>7</v>
      </c>
      <c r="B8" s="5" t="s">
        <v>16</v>
      </c>
      <c r="C8" s="4" t="s">
        <v>10</v>
      </c>
      <c r="D8" s="4" t="str">
        <f aca="false">IF(E8&gt;1024,E8/1024&amp;" MB",E8&amp;" KB")</f>
        <v>6 MB</v>
      </c>
      <c r="E8" s="6" t="n">
        <f aca="false">6*1024</f>
        <v>6144</v>
      </c>
      <c r="F8" s="7" t="n">
        <f aca="false">E8*1024</f>
        <v>6291456</v>
      </c>
      <c r="G8" s="8" t="str">
        <f aca="false">"0x"&amp;DEC2HEX(F8)</f>
        <v>0x600000</v>
      </c>
      <c r="H8" s="7" t="n">
        <v>1</v>
      </c>
      <c r="I8" s="7" t="n">
        <v>0</v>
      </c>
      <c r="J8" s="7" t="n">
        <v>0</v>
      </c>
    </row>
    <row r="9" customFormat="false" ht="12.75" hidden="false" customHeight="false" outlineLevel="0" collapsed="false">
      <c r="A9" s="4" t="n">
        <v>8</v>
      </c>
      <c r="B9" s="5" t="s">
        <v>17</v>
      </c>
      <c r="C9" s="4" t="s">
        <v>18</v>
      </c>
      <c r="D9" s="4" t="str">
        <f aca="false">IF(E9&gt;1024,E9/1024&amp;" MB",E9&amp;" KB")</f>
        <v>6.75 MB</v>
      </c>
      <c r="E9" s="6" t="n">
        <v>6912</v>
      </c>
      <c r="F9" s="7" t="n">
        <f aca="false">E9*1024</f>
        <v>7077888</v>
      </c>
      <c r="G9" s="8" t="str">
        <f aca="false">"0x"&amp;DEC2HEX(F9)</f>
        <v>0x6C0000</v>
      </c>
      <c r="H9" s="7" t="n">
        <v>1</v>
      </c>
      <c r="I9" s="7" t="n">
        <v>0</v>
      </c>
      <c r="J9" s="7" t="n">
        <v>0</v>
      </c>
    </row>
    <row r="10" customFormat="false" ht="12.75" hidden="false" customHeight="false" outlineLevel="0" collapsed="false">
      <c r="A10" s="4" t="n">
        <v>9</v>
      </c>
      <c r="B10" s="5" t="s">
        <v>19</v>
      </c>
      <c r="C10" s="4" t="s">
        <v>10</v>
      </c>
      <c r="D10" s="4" t="str">
        <f aca="false">IF(E10&gt;1024,E10/1024&amp;" MB",E10&amp;" KB")</f>
        <v>512 KB</v>
      </c>
      <c r="E10" s="6" t="n">
        <v>512</v>
      </c>
      <c r="F10" s="7" t="n">
        <f aca="false">E10*1024</f>
        <v>524288</v>
      </c>
      <c r="G10" s="8" t="str">
        <f aca="false">"0x"&amp;DEC2HEX(F10)</f>
        <v>0x80000</v>
      </c>
      <c r="H10" s="7" t="n">
        <v>0</v>
      </c>
      <c r="I10" s="7" t="n">
        <v>0</v>
      </c>
      <c r="J10" s="7" t="n">
        <v>0</v>
      </c>
    </row>
    <row r="11" customFormat="false" ht="12.75" hidden="false" customHeight="false" outlineLevel="0" collapsed="false">
      <c r="A11" s="4" t="n">
        <v>10</v>
      </c>
      <c r="B11" s="5" t="s">
        <v>20</v>
      </c>
      <c r="C11" s="4" t="s">
        <v>10</v>
      </c>
      <c r="D11" s="4" t="str">
        <f aca="false">IF(E11&gt;1024,E11/1024&amp;" MB",E11&amp;" KB")</f>
        <v>3 MB</v>
      </c>
      <c r="E11" s="6" t="n">
        <f aca="false">3*1024</f>
        <v>3072</v>
      </c>
      <c r="F11" s="7" t="n">
        <f aca="false">E11*1024</f>
        <v>3145728</v>
      </c>
      <c r="G11" s="8" t="str">
        <f aca="false">"0x"&amp;DEC2HEX(F11)</f>
        <v>0x300000</v>
      </c>
      <c r="H11" s="7" t="n">
        <v>1</v>
      </c>
      <c r="I11" s="7" t="n">
        <v>0</v>
      </c>
      <c r="J11" s="7" t="n">
        <v>0</v>
      </c>
    </row>
    <row r="12" customFormat="false" ht="12.75" hidden="false" customHeight="false" outlineLevel="0" collapsed="false">
      <c r="A12" s="4" t="n">
        <v>11</v>
      </c>
      <c r="B12" s="5" t="s">
        <v>21</v>
      </c>
      <c r="C12" s="4" t="s">
        <v>10</v>
      </c>
      <c r="D12" s="4" t="str">
        <f aca="false">IF(E12&gt;1024,E12/1024&amp;" MB",E12&amp;" KB")</f>
        <v>2 MB</v>
      </c>
      <c r="E12" s="6" t="n">
        <f aca="false">2*1024</f>
        <v>2048</v>
      </c>
      <c r="F12" s="7" t="n">
        <f aca="false">E12*1024</f>
        <v>2097152</v>
      </c>
      <c r="G12" s="8" t="str">
        <f aca="false">"0x"&amp;DEC2HEX(F12)</f>
        <v>0x200000</v>
      </c>
      <c r="H12" s="7" t="n">
        <v>0</v>
      </c>
      <c r="I12" s="7" t="n">
        <v>0</v>
      </c>
      <c r="J12" s="7" t="n">
        <v>0</v>
      </c>
    </row>
    <row r="13" customFormat="false" ht="12.75" hidden="false" customHeight="false" outlineLevel="0" collapsed="false">
      <c r="A13" s="4" t="n">
        <v>12</v>
      </c>
      <c r="B13" s="5" t="s">
        <v>22</v>
      </c>
      <c r="C13" s="4" t="s">
        <v>18</v>
      </c>
      <c r="D13" s="4" t="str">
        <f aca="false">IF(E13&gt;1024,E13/1024&amp;" MB",E13&amp;" KB")</f>
        <v>326 MB</v>
      </c>
      <c r="E13" s="6" t="n">
        <v>333824</v>
      </c>
      <c r="F13" s="7" t="n">
        <f aca="false">E13*1024</f>
        <v>341835776</v>
      </c>
      <c r="G13" s="8" t="str">
        <f aca="false">"0x"&amp;DEC2HEX(F13)</f>
        <v>0x14600000</v>
      </c>
      <c r="H13" s="7" t="n">
        <v>1</v>
      </c>
      <c r="I13" s="7" t="n">
        <v>1</v>
      </c>
      <c r="J13" s="7" t="n">
        <v>1</v>
      </c>
    </row>
    <row r="14" customFormat="false" ht="12.75" hidden="false" customHeight="false" outlineLevel="0" collapsed="false">
      <c r="A14" s="4" t="n">
        <v>13</v>
      </c>
      <c r="B14" s="5" t="s">
        <v>23</v>
      </c>
      <c r="C14" s="4" t="s">
        <v>18</v>
      </c>
      <c r="D14" s="4" t="str">
        <f aca="false">IF(E14&gt;1024,E14/1024&amp;" MB",E14&amp;" KB")</f>
        <v>60 MB</v>
      </c>
      <c r="E14" s="6" t="n">
        <f aca="false">60*1024</f>
        <v>61440</v>
      </c>
      <c r="F14" s="7" t="n">
        <f aca="false">E14*1024</f>
        <v>62914560</v>
      </c>
      <c r="G14" s="8" t="str">
        <f aca="false">"0x"&amp;DEC2HEX(F14)</f>
        <v>0x3C00000</v>
      </c>
      <c r="H14" s="7" t="n">
        <v>0</v>
      </c>
      <c r="I14" s="7" t="n">
        <v>1</v>
      </c>
      <c r="J14" s="7" t="n">
        <v>1</v>
      </c>
    </row>
    <row r="15" customFormat="false" ht="12.75" hidden="false" customHeight="false" outlineLevel="0" collapsed="false">
      <c r="A15" s="4" t="n">
        <v>14</v>
      </c>
      <c r="B15" s="5" t="s">
        <v>24</v>
      </c>
      <c r="C15" s="4" t="s">
        <v>18</v>
      </c>
      <c r="D15" s="4" t="str">
        <f aca="false">IF(E15&gt;1024,E15/1024&amp;" MB",E15&amp;" KB")</f>
        <v>0 KB</v>
      </c>
      <c r="E15" s="4" t="n">
        <v>0</v>
      </c>
      <c r="F15" s="7" t="n">
        <v>0</v>
      </c>
      <c r="G15" s="8" t="str">
        <f aca="false">"0x"&amp;DEC2HEX(F15)</f>
        <v>0x0</v>
      </c>
      <c r="H15" s="7" t="n">
        <v>1</v>
      </c>
      <c r="I15" s="7" t="n">
        <v>1</v>
      </c>
      <c r="J15" s="7" t="n">
        <v>1</v>
      </c>
    </row>
    <row r="16" customFormat="false" ht="12.75" hidden="false" customHeight="false" outlineLevel="0" collapsed="false">
      <c r="A16" s="4" t="n">
        <v>15</v>
      </c>
      <c r="B16" s="9" t="s">
        <v>25</v>
      </c>
      <c r="C16" s="10" t="s">
        <v>10</v>
      </c>
      <c r="D16" s="4" t="str">
        <f aca="false">IF(E16&gt;1024,E16/1024&amp;" MB",E16&amp;" KB")</f>
        <v>20 MB</v>
      </c>
      <c r="E16" s="6" t="n">
        <f aca="false">80*4*64</f>
        <v>20480</v>
      </c>
      <c r="F16" s="7" t="n">
        <f aca="false">E16*1024</f>
        <v>20971520</v>
      </c>
      <c r="G16" s="8" t="str">
        <f aca="false">"0x"&amp;DEC2HEX(F16)</f>
        <v>0x1400000</v>
      </c>
      <c r="H16" s="11" t="n">
        <v>0</v>
      </c>
      <c r="I16" s="7" t="n">
        <v>0</v>
      </c>
      <c r="J16" s="7" t="n">
        <v>0</v>
      </c>
    </row>
    <row r="17" customFormat="false" ht="12.75" hidden="false" customHeight="false" outlineLevel="0" collapsed="false">
      <c r="A17" s="12"/>
      <c r="B17" s="13" t="s">
        <v>26</v>
      </c>
      <c r="C17" s="12" t="s">
        <v>27</v>
      </c>
      <c r="D17" s="14" t="n">
        <v>0</v>
      </c>
      <c r="E17" s="12" t="n">
        <v>0</v>
      </c>
      <c r="F17" s="14" t="n">
        <v>0</v>
      </c>
      <c r="G17" s="12" t="n">
        <v>0</v>
      </c>
      <c r="H17" s="12" t="n">
        <v>0</v>
      </c>
      <c r="I17" s="12" t="n">
        <v>0</v>
      </c>
      <c r="J17" s="1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6.7"/>
    <col collapsed="false" customWidth="true" hidden="false" outlineLevel="0" max="4" min="4" style="0" width="16.56"/>
    <col collapsed="false" customWidth="true" hidden="false" outlineLevel="0" max="5" min="5" style="0" width="19.28"/>
    <col collapsed="false" customWidth="true" hidden="false" outlineLevel="0" max="6" min="6" style="0" width="13.7"/>
    <col collapsed="false" customWidth="true" hidden="false" outlineLevel="0" max="7" min="7" style="0" width="18.56"/>
    <col collapsed="false" customWidth="true" hidden="false" outlineLevel="0" max="9" min="8" style="0" width="13.56"/>
    <col collapsed="false" customWidth="true" hidden="false" outlineLevel="0" max="10" min="10" style="0" width="16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5</v>
      </c>
      <c r="H1" s="2" t="s">
        <v>6</v>
      </c>
      <c r="I1" s="2" t="s">
        <v>7</v>
      </c>
      <c r="J1" s="2" t="s">
        <v>8</v>
      </c>
    </row>
    <row r="2" customFormat="false" ht="12.7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8" t="str">
        <f aca="false">"0x"&amp;DEC2HEX(F2)</f>
        <v>0x40000</v>
      </c>
      <c r="H2" s="7" t="n">
        <v>1</v>
      </c>
      <c r="I2" s="7" t="n">
        <v>0</v>
      </c>
      <c r="J2" s="7" t="n">
        <v>0</v>
      </c>
    </row>
    <row r="3" customFormat="false" ht="12.75" hidden="false" customHeight="false" outlineLevel="0" collapsed="false">
      <c r="A3" s="4" t="n">
        <v>2</v>
      </c>
      <c r="B3" s="5" t="s">
        <v>11</v>
      </c>
      <c r="C3" s="4" t="s">
        <v>10</v>
      </c>
      <c r="D3" s="4" t="str">
        <f aca="false">IF(E3&gt;1024,E3/1024&amp;" MB",E3&amp;" KB")</f>
        <v>3 MB</v>
      </c>
      <c r="E3" s="6" t="n">
        <f aca="false">3*1024</f>
        <v>3072</v>
      </c>
      <c r="F3" s="7" t="n">
        <f aca="false">E3*1024</f>
        <v>3145728</v>
      </c>
      <c r="G3" s="8" t="str">
        <f aca="false">"0x"&amp;DEC2HEX(F3)</f>
        <v>0x300000</v>
      </c>
      <c r="H3" s="7" t="n">
        <v>0</v>
      </c>
      <c r="I3" s="7" t="n">
        <v>0</v>
      </c>
      <c r="J3" s="7" t="n">
        <v>0</v>
      </c>
    </row>
    <row r="4" customFormat="false" ht="12.75" hidden="false" customHeight="false" outlineLevel="0" collapsed="false">
      <c r="A4" s="4" t="n">
        <v>3</v>
      </c>
      <c r="B4" s="5" t="s">
        <v>12</v>
      </c>
      <c r="C4" s="4" t="s">
        <v>10</v>
      </c>
      <c r="D4" s="4" t="str">
        <f aca="false">IF(E4&gt;1024,E4/1024&amp;" MB",E4&amp;" KB")</f>
        <v>5 MB</v>
      </c>
      <c r="E4" s="6" t="n">
        <f aca="false">5*1024</f>
        <v>5120</v>
      </c>
      <c r="F4" s="7" t="n">
        <f aca="false">E4*1024</f>
        <v>5242880</v>
      </c>
      <c r="G4" s="8" t="str">
        <f aca="false">"0x"&amp;DEC2HEX(F4)</f>
        <v>0x500000</v>
      </c>
      <c r="H4" s="7" t="n">
        <v>0</v>
      </c>
      <c r="I4" s="7" t="n">
        <v>0</v>
      </c>
      <c r="J4" s="7" t="n">
        <v>0</v>
      </c>
    </row>
    <row r="5" customFormat="false" ht="12.75" hidden="false" customHeight="false" outlineLevel="0" collapsed="false">
      <c r="A5" s="4" t="n">
        <v>4</v>
      </c>
      <c r="B5" s="5" t="s">
        <v>13</v>
      </c>
      <c r="C5" s="4" t="s">
        <v>10</v>
      </c>
      <c r="D5" s="4" t="str">
        <f aca="false">IF(E5&gt;1024,E5/1024&amp;" MB",E5&amp;" KB")</f>
        <v>128 KB</v>
      </c>
      <c r="E5" s="6" t="n">
        <v>128</v>
      </c>
      <c r="F5" s="7" t="n">
        <f aca="false">E5*1024</f>
        <v>131072</v>
      </c>
      <c r="G5" s="8" t="str">
        <f aca="false">"0x"&amp;DEC2HEX(F5)</f>
        <v>0x20000</v>
      </c>
      <c r="H5" s="7" t="n">
        <v>0</v>
      </c>
      <c r="I5" s="7" t="n">
        <v>0</v>
      </c>
      <c r="J5" s="7" t="n">
        <v>0</v>
      </c>
    </row>
    <row r="6" customFormat="false" ht="12.75" hidden="false" customHeight="false" outlineLevel="0" collapsed="false">
      <c r="A6" s="4" t="n">
        <v>5</v>
      </c>
      <c r="B6" s="5" t="s">
        <v>14</v>
      </c>
      <c r="C6" s="4" t="s">
        <v>10</v>
      </c>
      <c r="D6" s="4" t="str">
        <f aca="false">IF(E6&gt;1024,E6/1024&amp;" MB",E6&amp;" KB")</f>
        <v>384 KB</v>
      </c>
      <c r="E6" s="6" t="n">
        <f aca="false">128*3</f>
        <v>384</v>
      </c>
      <c r="F6" s="7" t="n">
        <f aca="false">E6*1024</f>
        <v>393216</v>
      </c>
      <c r="G6" s="8" t="str">
        <f aca="false">"0x"&amp;DEC2HEX(F6)</f>
        <v>0x60000</v>
      </c>
      <c r="H6" s="7" t="n">
        <v>1</v>
      </c>
      <c r="I6" s="7" t="n">
        <v>0</v>
      </c>
      <c r="J6" s="7" t="n">
        <v>0</v>
      </c>
    </row>
    <row r="7" customFormat="false" ht="12.75" hidden="false" customHeight="false" outlineLevel="0" collapsed="false">
      <c r="A7" s="4" t="n">
        <v>6</v>
      </c>
      <c r="B7" s="5" t="s">
        <v>15</v>
      </c>
      <c r="C7" s="4" t="s">
        <v>10</v>
      </c>
      <c r="D7" s="4" t="str">
        <f aca="false">IF(E7&gt;1024,E7/1024&amp;" MB",E7&amp;" KB")</f>
        <v>5 MB</v>
      </c>
      <c r="E7" s="6" t="n">
        <f aca="false">5*1024</f>
        <v>5120</v>
      </c>
      <c r="F7" s="7" t="n">
        <f aca="false">E7*1024</f>
        <v>5242880</v>
      </c>
      <c r="G7" s="8" t="str">
        <f aca="false">"0x"&amp;DEC2HEX(F7)</f>
        <v>0x500000</v>
      </c>
      <c r="H7" s="7" t="n">
        <v>1</v>
      </c>
      <c r="I7" s="7" t="n">
        <v>1</v>
      </c>
      <c r="J7" s="7" t="n">
        <v>1</v>
      </c>
    </row>
    <row r="8" customFormat="false" ht="12.75" hidden="false" customHeight="false" outlineLevel="0" collapsed="false">
      <c r="A8" s="4" t="n">
        <v>7</v>
      </c>
      <c r="B8" s="5" t="s">
        <v>16</v>
      </c>
      <c r="C8" s="4" t="s">
        <v>10</v>
      </c>
      <c r="D8" s="4" t="str">
        <f aca="false">IF(E8&gt;1024,E8/1024&amp;" MB",E8&amp;" KB")</f>
        <v>5 MB</v>
      </c>
      <c r="E8" s="6" t="n">
        <f aca="false">5*1024</f>
        <v>5120</v>
      </c>
      <c r="F8" s="7" t="n">
        <f aca="false">E8*1024</f>
        <v>5242880</v>
      </c>
      <c r="G8" s="8" t="str">
        <f aca="false">"0x"&amp;DEC2HEX(F8)</f>
        <v>0x500000</v>
      </c>
      <c r="H8" s="7" t="n">
        <v>1</v>
      </c>
      <c r="I8" s="7" t="n">
        <v>0</v>
      </c>
      <c r="J8" s="7" t="n">
        <v>0</v>
      </c>
    </row>
    <row r="9" customFormat="false" ht="12.75" hidden="false" customHeight="false" outlineLevel="0" collapsed="false">
      <c r="A9" s="4" t="n">
        <v>8</v>
      </c>
      <c r="B9" s="5" t="s">
        <v>17</v>
      </c>
      <c r="C9" s="4" t="s">
        <v>18</v>
      </c>
      <c r="D9" s="4" t="str">
        <f aca="false">IF(E9&gt;1024,E9/1024&amp;" MB",E9&amp;" KB")</f>
        <v>1.125 MB</v>
      </c>
      <c r="E9" s="6" t="n">
        <v>1152</v>
      </c>
      <c r="F9" s="7" t="n">
        <f aca="false">E9*1024</f>
        <v>1179648</v>
      </c>
      <c r="G9" s="8" t="str">
        <f aca="false">"0x"&amp;DEC2HEX(F9)</f>
        <v>0x120000</v>
      </c>
      <c r="H9" s="7" t="n">
        <v>1</v>
      </c>
      <c r="I9" s="7" t="n">
        <v>0</v>
      </c>
      <c r="J9" s="7" t="n">
        <v>0</v>
      </c>
    </row>
    <row r="10" customFormat="false" ht="12.75" hidden="false" customHeight="false" outlineLevel="0" collapsed="false">
      <c r="A10" s="4" t="n">
        <v>9</v>
      </c>
      <c r="B10" s="5" t="s">
        <v>19</v>
      </c>
      <c r="C10" s="4" t="s">
        <v>10</v>
      </c>
      <c r="D10" s="4" t="str">
        <f aca="false">IF(E10&gt;1024,E10/1024&amp;" MB",E10&amp;" KB")</f>
        <v>384 KB</v>
      </c>
      <c r="E10" s="6" t="n">
        <v>384</v>
      </c>
      <c r="F10" s="7" t="n">
        <f aca="false">E10*1024</f>
        <v>393216</v>
      </c>
      <c r="G10" s="8" t="str">
        <f aca="false">"0x"&amp;DEC2HEX(F10)</f>
        <v>0x60000</v>
      </c>
      <c r="H10" s="7" t="n">
        <v>0</v>
      </c>
      <c r="I10" s="7" t="n">
        <v>0</v>
      </c>
      <c r="J10" s="7" t="n">
        <v>0</v>
      </c>
    </row>
    <row r="11" customFormat="false" ht="12.75" hidden="false" customHeight="false" outlineLevel="0" collapsed="false">
      <c r="A11" s="4" t="n">
        <v>10</v>
      </c>
      <c r="B11" s="5" t="s">
        <v>20</v>
      </c>
      <c r="C11" s="4" t="s">
        <v>10</v>
      </c>
      <c r="D11" s="4" t="str">
        <f aca="false">IF(E11&gt;1024,E11/1024&amp;" MB",E11&amp;" KB")</f>
        <v>3 MB</v>
      </c>
      <c r="E11" s="6" t="n">
        <f aca="false">3*1024</f>
        <v>3072</v>
      </c>
      <c r="F11" s="7" t="n">
        <f aca="false">E11*1024</f>
        <v>3145728</v>
      </c>
      <c r="G11" s="8" t="str">
        <f aca="false">"0x"&amp;DEC2HEX(F11)</f>
        <v>0x300000</v>
      </c>
      <c r="H11" s="7" t="n">
        <v>1</v>
      </c>
      <c r="I11" s="7" t="n">
        <v>0</v>
      </c>
      <c r="J11" s="7" t="n">
        <v>0</v>
      </c>
    </row>
    <row r="12" customFormat="false" ht="12.75" hidden="false" customHeight="false" outlineLevel="0" collapsed="false">
      <c r="A12" s="4" t="n">
        <v>11</v>
      </c>
      <c r="B12" s="5" t="s">
        <v>21</v>
      </c>
      <c r="C12" s="4" t="s">
        <v>10</v>
      </c>
      <c r="D12" s="4" t="str">
        <f aca="false">IF(E12&gt;1024,E12/1024&amp;" MB",E12&amp;" KB")</f>
        <v>2 MB</v>
      </c>
      <c r="E12" s="6" t="n">
        <v>2048</v>
      </c>
      <c r="F12" s="7" t="n">
        <f aca="false">E12*1024</f>
        <v>2097152</v>
      </c>
      <c r="G12" s="8" t="str">
        <f aca="false">"0x"&amp;DEC2HEX(F12)</f>
        <v>0x200000</v>
      </c>
      <c r="H12" s="7" t="n">
        <v>0</v>
      </c>
      <c r="I12" s="7" t="n">
        <v>0</v>
      </c>
      <c r="J12" s="7" t="n">
        <v>0</v>
      </c>
    </row>
    <row r="13" customFormat="false" ht="12.75" hidden="false" customHeight="false" outlineLevel="0" collapsed="false">
      <c r="A13" s="4" t="n">
        <v>12</v>
      </c>
      <c r="B13" s="5" t="s">
        <v>22</v>
      </c>
      <c r="C13" s="4" t="s">
        <v>18</v>
      </c>
      <c r="D13" s="4" t="str">
        <f aca="false">IF(E13&gt;1024,E13/1024&amp;" MB",E13&amp;" KB")</f>
        <v>325 MB</v>
      </c>
      <c r="E13" s="6" t="n">
        <f aca="false">325*1024</f>
        <v>332800</v>
      </c>
      <c r="F13" s="7" t="n">
        <f aca="false">E13*1024</f>
        <v>340787200</v>
      </c>
      <c r="G13" s="8" t="str">
        <f aca="false">"0x"&amp;DEC2HEX(F13)</f>
        <v>0x14500000</v>
      </c>
      <c r="H13" s="7" t="n">
        <v>1</v>
      </c>
      <c r="I13" s="7" t="n">
        <v>1</v>
      </c>
      <c r="J13" s="7" t="n">
        <v>1</v>
      </c>
    </row>
    <row r="14" customFormat="false" ht="12.75" hidden="false" customHeight="false" outlineLevel="0" collapsed="false">
      <c r="A14" s="4" t="n">
        <v>13</v>
      </c>
      <c r="B14" s="5" t="s">
        <v>23</v>
      </c>
      <c r="C14" s="4" t="s">
        <v>18</v>
      </c>
      <c r="D14" s="4" t="str">
        <f aca="false">IF(E14&gt;1024,E14/1024&amp;" MB",E14&amp;" KB")</f>
        <v>60 MB</v>
      </c>
      <c r="E14" s="6" t="n">
        <f aca="false">60*1024</f>
        <v>61440</v>
      </c>
      <c r="F14" s="7" t="n">
        <f aca="false">E14*1024</f>
        <v>62914560</v>
      </c>
      <c r="G14" s="8" t="str">
        <f aca="false">"0x"&amp;DEC2HEX(F14)</f>
        <v>0x3C00000</v>
      </c>
      <c r="H14" s="7" t="n">
        <v>0</v>
      </c>
      <c r="I14" s="7" t="n">
        <v>1</v>
      </c>
      <c r="J14" s="7" t="n">
        <v>1</v>
      </c>
    </row>
    <row r="15" customFormat="false" ht="12.75" hidden="false" customHeight="false" outlineLevel="0" collapsed="false">
      <c r="A15" s="4" t="n">
        <v>14</v>
      </c>
      <c r="B15" s="5" t="s">
        <v>24</v>
      </c>
      <c r="C15" s="4" t="s">
        <v>18</v>
      </c>
      <c r="D15" s="4" t="str">
        <f aca="false">IF(E15&gt;1024,E15/1024&amp;" MB",E15&amp;" KB")</f>
        <v>0 KB</v>
      </c>
      <c r="E15" s="4" t="n">
        <v>0</v>
      </c>
      <c r="F15" s="7" t="n">
        <v>0</v>
      </c>
      <c r="G15" s="8" t="str">
        <f aca="false">"0x"&amp;DEC2HEX(F15)</f>
        <v>0x0</v>
      </c>
      <c r="H15" s="7" t="n">
        <v>1</v>
      </c>
      <c r="I15" s="7" t="n">
        <v>1</v>
      </c>
      <c r="J15" s="7" t="n">
        <v>1</v>
      </c>
    </row>
    <row r="16" customFormat="false" ht="12.75" hidden="false" customHeight="false" outlineLevel="0" collapsed="false">
      <c r="A16" s="4" t="n">
        <v>15</v>
      </c>
      <c r="B16" s="9" t="s">
        <v>25</v>
      </c>
      <c r="C16" s="10" t="s">
        <v>10</v>
      </c>
      <c r="D16" s="4" t="str">
        <f aca="false">IF(E16&gt;1024,E16/1024&amp;" MB",E16&amp;" KB")</f>
        <v>10 MB</v>
      </c>
      <c r="E16" s="4" t="n">
        <f aca="false">80*2*64</f>
        <v>10240</v>
      </c>
      <c r="F16" s="15" t="n">
        <f aca="false">E16*1024</f>
        <v>10485760</v>
      </c>
      <c r="G16" s="8" t="str">
        <f aca="false">"0x"&amp;DEC2HEX(F16)</f>
        <v>0xA00000</v>
      </c>
      <c r="H16" s="11" t="n">
        <v>0</v>
      </c>
      <c r="I16" s="7" t="n">
        <v>0</v>
      </c>
      <c r="J16" s="7" t="n">
        <v>0</v>
      </c>
    </row>
    <row r="17" customFormat="false" ht="12.75" hidden="false" customHeight="false" outlineLevel="0" collapsed="false">
      <c r="A17" s="12"/>
      <c r="B17" s="13" t="s">
        <v>26</v>
      </c>
      <c r="C17" s="12" t="s">
        <v>27</v>
      </c>
      <c r="D17" s="14" t="n">
        <v>0</v>
      </c>
      <c r="E17" s="12" t="n">
        <v>0</v>
      </c>
      <c r="F17" s="14" t="n">
        <v>0</v>
      </c>
      <c r="G17" s="12" t="n">
        <v>0</v>
      </c>
      <c r="H17" s="12" t="n">
        <v>0</v>
      </c>
      <c r="I17" s="12" t="n">
        <v>0</v>
      </c>
      <c r="J17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6.7"/>
    <col collapsed="false" customWidth="true" hidden="false" outlineLevel="0" max="4" min="4" style="0" width="16.56"/>
    <col collapsed="false" customWidth="true" hidden="false" outlineLevel="0" max="5" min="5" style="0" width="19.28"/>
    <col collapsed="false" customWidth="true" hidden="false" outlineLevel="0" max="6" min="6" style="0" width="13.7"/>
    <col collapsed="false" customWidth="true" hidden="false" outlineLevel="0" max="7" min="7" style="0" width="18.56"/>
    <col collapsed="false" customWidth="true" hidden="false" outlineLevel="0" max="9" min="8" style="0" width="13.56"/>
    <col collapsed="false" customWidth="true" hidden="false" outlineLevel="0" max="10" min="10" style="0" width="16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5</v>
      </c>
      <c r="H1" s="2" t="s">
        <v>6</v>
      </c>
      <c r="I1" s="2" t="s">
        <v>7</v>
      </c>
      <c r="J1" s="2" t="s">
        <v>8</v>
      </c>
    </row>
    <row r="2" customFormat="false" ht="12.7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8" t="str">
        <f aca="false">"0x"&amp;DEC2HEX(F2)</f>
        <v>0x40000</v>
      </c>
      <c r="H2" s="7" t="n">
        <v>1</v>
      </c>
      <c r="I2" s="7" t="n">
        <v>0</v>
      </c>
      <c r="J2" s="7" t="n">
        <v>0</v>
      </c>
    </row>
    <row r="3" customFormat="false" ht="12.75" hidden="false" customHeight="false" outlineLevel="0" collapsed="false">
      <c r="A3" s="4" t="n">
        <v>2</v>
      </c>
      <c r="B3" s="5" t="s">
        <v>11</v>
      </c>
      <c r="C3" s="4" t="s">
        <v>10</v>
      </c>
      <c r="D3" s="4" t="str">
        <f aca="false">IF(E3&gt;1024,E3/1024&amp;" MB",E3&amp;" KB")</f>
        <v>3 MB</v>
      </c>
      <c r="E3" s="6" t="n">
        <f aca="false">3*1024</f>
        <v>3072</v>
      </c>
      <c r="F3" s="7" t="n">
        <f aca="false">E3*1024</f>
        <v>3145728</v>
      </c>
      <c r="G3" s="8" t="str">
        <f aca="false">"0x"&amp;DEC2HEX(F3)</f>
        <v>0x300000</v>
      </c>
      <c r="H3" s="7" t="n">
        <v>0</v>
      </c>
      <c r="I3" s="7" t="n">
        <v>0</v>
      </c>
      <c r="J3" s="7" t="n">
        <v>0</v>
      </c>
    </row>
    <row r="4" customFormat="false" ht="12.75" hidden="false" customHeight="false" outlineLevel="0" collapsed="false">
      <c r="A4" s="4" t="n">
        <v>3</v>
      </c>
      <c r="B4" s="5" t="s">
        <v>12</v>
      </c>
      <c r="C4" s="4" t="s">
        <v>10</v>
      </c>
      <c r="D4" s="4" t="str">
        <f aca="false">IF(E4&gt;1024,E4/1024&amp;" MB",E4&amp;" KB")</f>
        <v>5 MB</v>
      </c>
      <c r="E4" s="6" t="n">
        <f aca="false">5*1024</f>
        <v>5120</v>
      </c>
      <c r="F4" s="7" t="n">
        <f aca="false">E4*1024</f>
        <v>5242880</v>
      </c>
      <c r="G4" s="8" t="str">
        <f aca="false">"0x"&amp;DEC2HEX(F4)</f>
        <v>0x500000</v>
      </c>
      <c r="H4" s="7" t="n">
        <v>0</v>
      </c>
      <c r="I4" s="7" t="n">
        <v>0</v>
      </c>
      <c r="J4" s="7" t="n">
        <v>0</v>
      </c>
    </row>
    <row r="5" customFormat="false" ht="12.75" hidden="false" customHeight="false" outlineLevel="0" collapsed="false">
      <c r="A5" s="4" t="n">
        <v>4</v>
      </c>
      <c r="B5" s="5" t="s">
        <v>13</v>
      </c>
      <c r="C5" s="4" t="s">
        <v>10</v>
      </c>
      <c r="D5" s="4" t="str">
        <f aca="false">IF(E5&gt;1024,E5/1024&amp;" MB",E5&amp;" KB")</f>
        <v>128 KB</v>
      </c>
      <c r="E5" s="6" t="n">
        <v>128</v>
      </c>
      <c r="F5" s="7" t="n">
        <f aca="false">E5*1024</f>
        <v>131072</v>
      </c>
      <c r="G5" s="8" t="str">
        <f aca="false">"0x"&amp;DEC2HEX(F5)</f>
        <v>0x20000</v>
      </c>
      <c r="H5" s="7" t="n">
        <v>0</v>
      </c>
      <c r="I5" s="7" t="n">
        <v>0</v>
      </c>
      <c r="J5" s="7" t="n">
        <v>0</v>
      </c>
    </row>
    <row r="6" customFormat="false" ht="12.75" hidden="false" customHeight="false" outlineLevel="0" collapsed="false">
      <c r="A6" s="4" t="n">
        <v>5</v>
      </c>
      <c r="B6" s="5" t="s">
        <v>14</v>
      </c>
      <c r="C6" s="4" t="s">
        <v>10</v>
      </c>
      <c r="D6" s="4" t="str">
        <f aca="false">IF(E6&gt;1024,E6/1024&amp;" MB",E6&amp;" KB")</f>
        <v>384 KB</v>
      </c>
      <c r="E6" s="6" t="n">
        <f aca="false">128*3</f>
        <v>384</v>
      </c>
      <c r="F6" s="7" t="n">
        <f aca="false">E6*1024</f>
        <v>393216</v>
      </c>
      <c r="G6" s="8" t="str">
        <f aca="false">"0x"&amp;DEC2HEX(F6)</f>
        <v>0x60000</v>
      </c>
      <c r="H6" s="7" t="n">
        <v>1</v>
      </c>
      <c r="I6" s="7" t="n">
        <v>1</v>
      </c>
      <c r="J6" s="7" t="n">
        <v>1</v>
      </c>
    </row>
    <row r="7" customFormat="false" ht="12.75" hidden="false" customHeight="false" outlineLevel="0" collapsed="false">
      <c r="A7" s="4" t="n">
        <v>6</v>
      </c>
      <c r="B7" s="5" t="s">
        <v>15</v>
      </c>
      <c r="C7" s="4" t="s">
        <v>10</v>
      </c>
      <c r="D7" s="4" t="str">
        <f aca="false">IF(E7&gt;1024,E7/1024&amp;" MB",E7&amp;" KB")</f>
        <v>5 MB</v>
      </c>
      <c r="E7" s="6" t="n">
        <f aca="false">5*1024</f>
        <v>5120</v>
      </c>
      <c r="F7" s="7" t="n">
        <f aca="false">E7*1024</f>
        <v>5242880</v>
      </c>
      <c r="G7" s="8" t="str">
        <f aca="false">"0x"&amp;DEC2HEX(F7)</f>
        <v>0x500000</v>
      </c>
      <c r="H7" s="7" t="n">
        <v>1</v>
      </c>
      <c r="I7" s="7" t="n">
        <v>1</v>
      </c>
      <c r="J7" s="7" t="n">
        <v>1</v>
      </c>
    </row>
    <row r="8" customFormat="false" ht="12.75" hidden="false" customHeight="false" outlineLevel="0" collapsed="false">
      <c r="A8" s="4" t="n">
        <v>7</v>
      </c>
      <c r="B8" s="5" t="s">
        <v>16</v>
      </c>
      <c r="C8" s="4" t="s">
        <v>10</v>
      </c>
      <c r="D8" s="4" t="str">
        <f aca="false">IF(E8&gt;1024,E8/1024&amp;" MB",E8&amp;" KB")</f>
        <v>5 MB</v>
      </c>
      <c r="E8" s="6" t="n">
        <f aca="false">5*1024</f>
        <v>5120</v>
      </c>
      <c r="F8" s="7" t="n">
        <f aca="false">E8*1024</f>
        <v>5242880</v>
      </c>
      <c r="G8" s="8" t="str">
        <f aca="false">"0x"&amp;DEC2HEX(F8)</f>
        <v>0x500000</v>
      </c>
      <c r="H8" s="7" t="n">
        <v>1</v>
      </c>
      <c r="I8" s="7" t="n">
        <v>1</v>
      </c>
      <c r="J8" s="7" t="n">
        <v>1</v>
      </c>
    </row>
    <row r="9" customFormat="false" ht="12.75" hidden="false" customHeight="false" outlineLevel="0" collapsed="false">
      <c r="A9" s="4" t="n">
        <v>8</v>
      </c>
      <c r="B9" s="5" t="s">
        <v>17</v>
      </c>
      <c r="C9" s="4" t="s">
        <v>18</v>
      </c>
      <c r="D9" s="4" t="str">
        <f aca="false">IF(E9&gt;1024,E9/1024&amp;" MB",E9&amp;" KB")</f>
        <v>1.125 MB</v>
      </c>
      <c r="E9" s="6" t="n">
        <v>1152</v>
      </c>
      <c r="F9" s="7" t="n">
        <f aca="false">E9*1024</f>
        <v>1179648</v>
      </c>
      <c r="G9" s="8" t="str">
        <f aca="false">"0x"&amp;DEC2HEX(F9)</f>
        <v>0x120000</v>
      </c>
      <c r="H9" s="7" t="n">
        <v>1</v>
      </c>
      <c r="I9" s="7" t="n">
        <v>0</v>
      </c>
      <c r="J9" s="7" t="n">
        <v>0</v>
      </c>
    </row>
    <row r="10" customFormat="false" ht="12.75" hidden="false" customHeight="false" outlineLevel="0" collapsed="false">
      <c r="A10" s="4" t="n">
        <v>9</v>
      </c>
      <c r="B10" s="5" t="s">
        <v>19</v>
      </c>
      <c r="C10" s="4" t="s">
        <v>10</v>
      </c>
      <c r="D10" s="4" t="str">
        <f aca="false">IF(E10&gt;1024,E10/1024&amp;" MB",E10&amp;" KB")</f>
        <v>384 KB</v>
      </c>
      <c r="E10" s="6" t="n">
        <v>384</v>
      </c>
      <c r="F10" s="7" t="n">
        <f aca="false">E10*1024</f>
        <v>393216</v>
      </c>
      <c r="G10" s="8" t="str">
        <f aca="false">"0x"&amp;DEC2HEX(F10)</f>
        <v>0x60000</v>
      </c>
      <c r="H10" s="7" t="n">
        <v>0</v>
      </c>
      <c r="I10" s="7" t="n">
        <v>0</v>
      </c>
      <c r="J10" s="7" t="n">
        <v>0</v>
      </c>
    </row>
    <row r="11" customFormat="false" ht="12.75" hidden="false" customHeight="false" outlineLevel="0" collapsed="false">
      <c r="A11" s="4" t="n">
        <v>10</v>
      </c>
      <c r="B11" s="5" t="s">
        <v>20</v>
      </c>
      <c r="C11" s="4" t="s">
        <v>10</v>
      </c>
      <c r="D11" s="4" t="str">
        <f aca="false">IF(E11&gt;1024,E11/1024&amp;" MB",E11&amp;" KB")</f>
        <v>3 MB</v>
      </c>
      <c r="E11" s="6" t="n">
        <f aca="false">3*1024</f>
        <v>3072</v>
      </c>
      <c r="F11" s="7" t="n">
        <f aca="false">E11*1024</f>
        <v>3145728</v>
      </c>
      <c r="G11" s="8" t="str">
        <f aca="false">"0x"&amp;DEC2HEX(F11)</f>
        <v>0x300000</v>
      </c>
      <c r="H11" s="7" t="n">
        <v>1</v>
      </c>
      <c r="I11" s="7" t="n">
        <v>1</v>
      </c>
      <c r="J11" s="7" t="n">
        <v>1</v>
      </c>
    </row>
    <row r="12" customFormat="false" ht="12.75" hidden="false" customHeight="false" outlineLevel="0" collapsed="false">
      <c r="A12" s="4" t="n">
        <v>11</v>
      </c>
      <c r="B12" s="5" t="s">
        <v>21</v>
      </c>
      <c r="C12" s="4" t="s">
        <v>10</v>
      </c>
      <c r="D12" s="4" t="str">
        <f aca="false">IF(E12&gt;1024,E12/1024&amp;" MB",E12&amp;" KB")</f>
        <v>2 MB</v>
      </c>
      <c r="E12" s="6" t="n">
        <v>2048</v>
      </c>
      <c r="F12" s="7" t="n">
        <f aca="false">E12*1024</f>
        <v>2097152</v>
      </c>
      <c r="G12" s="8" t="str">
        <f aca="false">"0x"&amp;DEC2HEX(F12)</f>
        <v>0x200000</v>
      </c>
      <c r="H12" s="7" t="n">
        <v>0</v>
      </c>
      <c r="I12" s="7" t="n">
        <v>0</v>
      </c>
      <c r="J12" s="7" t="n">
        <v>0</v>
      </c>
    </row>
    <row r="13" customFormat="false" ht="12.75" hidden="false" customHeight="false" outlineLevel="0" collapsed="false">
      <c r="A13" s="4" t="n">
        <v>12</v>
      </c>
      <c r="B13" s="5" t="s">
        <v>22</v>
      </c>
      <c r="C13" s="4" t="s">
        <v>18</v>
      </c>
      <c r="D13" s="4" t="str">
        <f aca="false">IF(E13&gt;1024,E13/1024&amp;" MB",E13&amp;" KB")</f>
        <v>325 MB</v>
      </c>
      <c r="E13" s="6" t="n">
        <f aca="false">325*1024</f>
        <v>332800</v>
      </c>
      <c r="F13" s="7" t="n">
        <f aca="false">E13*1024</f>
        <v>340787200</v>
      </c>
      <c r="G13" s="8" t="str">
        <f aca="false">"0x"&amp;DEC2HEX(F13)</f>
        <v>0x14500000</v>
      </c>
      <c r="H13" s="7" t="n">
        <v>1</v>
      </c>
      <c r="I13" s="7" t="n">
        <v>1</v>
      </c>
      <c r="J13" s="7" t="n">
        <v>1</v>
      </c>
    </row>
    <row r="14" customFormat="false" ht="12.75" hidden="false" customHeight="false" outlineLevel="0" collapsed="false">
      <c r="A14" s="4" t="n">
        <v>13</v>
      </c>
      <c r="B14" s="5" t="s">
        <v>23</v>
      </c>
      <c r="C14" s="4" t="s">
        <v>18</v>
      </c>
      <c r="D14" s="4" t="str">
        <f aca="false">IF(E14&gt;1024,E14/1024&amp;" MB",E14&amp;" KB")</f>
        <v>60 MB</v>
      </c>
      <c r="E14" s="6" t="n">
        <f aca="false">60*1024</f>
        <v>61440</v>
      </c>
      <c r="F14" s="7" t="n">
        <f aca="false">E14*1024</f>
        <v>62914560</v>
      </c>
      <c r="G14" s="8" t="str">
        <f aca="false">"0x"&amp;DEC2HEX(F14)</f>
        <v>0x3C00000</v>
      </c>
      <c r="H14" s="7" t="n">
        <v>0</v>
      </c>
      <c r="I14" s="7" t="n">
        <v>1</v>
      </c>
      <c r="J14" s="7" t="n">
        <v>1</v>
      </c>
    </row>
    <row r="15" customFormat="false" ht="12.75" hidden="false" customHeight="false" outlineLevel="0" collapsed="false">
      <c r="A15" s="4" t="n">
        <v>14</v>
      </c>
      <c r="B15" s="5" t="s">
        <v>24</v>
      </c>
      <c r="C15" s="4" t="s">
        <v>18</v>
      </c>
      <c r="D15" s="4" t="str">
        <f aca="false">IF(E15&gt;1024,E15/1024&amp;" MB",E15&amp;" KB")</f>
        <v>0 KB</v>
      </c>
      <c r="E15" s="4" t="n">
        <v>0</v>
      </c>
      <c r="F15" s="7" t="n">
        <v>0</v>
      </c>
      <c r="G15" s="8" t="str">
        <f aca="false">"0x"&amp;DEC2HEX(F15)</f>
        <v>0x0</v>
      </c>
      <c r="H15" s="7" t="n">
        <v>1</v>
      </c>
      <c r="I15" s="7" t="n">
        <v>1</v>
      </c>
      <c r="J15" s="7" t="n">
        <v>1</v>
      </c>
    </row>
    <row r="16" customFormat="false" ht="12.75" hidden="false" customHeight="false" outlineLevel="0" collapsed="false">
      <c r="A16" s="4" t="n">
        <v>15</v>
      </c>
      <c r="B16" s="9" t="s">
        <v>25</v>
      </c>
      <c r="C16" s="10" t="s">
        <v>10</v>
      </c>
      <c r="D16" s="4" t="str">
        <f aca="false">IF(E16&gt;1024,E16/1024&amp;" MB",E16&amp;" KB")</f>
        <v>10 MB</v>
      </c>
      <c r="E16" s="4" t="n">
        <f aca="false">80*2*64</f>
        <v>10240</v>
      </c>
      <c r="F16" s="15" t="n">
        <f aca="false">E16*1024</f>
        <v>10485760</v>
      </c>
      <c r="G16" s="8" t="str">
        <f aca="false">"0x"&amp;DEC2HEX(F16)</f>
        <v>0xA00000</v>
      </c>
      <c r="H16" s="11" t="n">
        <v>0</v>
      </c>
      <c r="I16" s="7" t="n">
        <v>0</v>
      </c>
      <c r="J16" s="7" t="n">
        <v>0</v>
      </c>
    </row>
    <row r="17" customFormat="false" ht="12.75" hidden="false" customHeight="false" outlineLevel="0" collapsed="false">
      <c r="A17" s="12"/>
      <c r="B17" s="13" t="s">
        <v>26</v>
      </c>
      <c r="C17" s="12" t="s">
        <v>27</v>
      </c>
      <c r="D17" s="14" t="n">
        <v>0</v>
      </c>
      <c r="E17" s="12" t="n">
        <v>0</v>
      </c>
      <c r="F17" s="14" t="n">
        <v>0</v>
      </c>
      <c r="G17" s="12" t="n">
        <v>0</v>
      </c>
      <c r="H17" s="12" t="n">
        <v>0</v>
      </c>
      <c r="I17" s="12" t="n">
        <v>0</v>
      </c>
      <c r="J17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7.14"/>
    <col collapsed="false" customWidth="true" hidden="false" outlineLevel="0" max="4" min="4" style="0" width="19.99"/>
    <col collapsed="false" customWidth="true" hidden="false" outlineLevel="0" max="5" min="5" style="0" width="17.42"/>
    <col collapsed="false" customWidth="true" hidden="false" outlineLevel="0" max="6" min="6" style="0" width="11.42"/>
    <col collapsed="false" customWidth="true" hidden="false" outlineLevel="0" max="7" min="7" style="0" width="15.85"/>
    <col collapsed="false" customWidth="true" hidden="false" outlineLevel="0" max="8" min="8" style="0" width="14.28"/>
    <col collapsed="false" customWidth="true" hidden="false" outlineLevel="0" max="9" min="9" style="0" width="11.99"/>
    <col collapsed="false" customWidth="true" hidden="false" outlineLevel="0" max="10" min="10" style="0" width="15.56"/>
    <col collapsed="false" customWidth="true" hidden="false" outlineLevel="0" max="11" min="11" style="0" width="13.7"/>
    <col collapsed="false" customWidth="true" hidden="false" outlineLevel="0" max="12" min="12" style="0" width="14.41"/>
    <col collapsed="false" customWidth="true" hidden="false" outlineLevel="0" max="13" min="13" style="0" width="10.13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5</v>
      </c>
      <c r="H1" s="16" t="s">
        <v>6</v>
      </c>
      <c r="I1" s="2" t="s">
        <v>7</v>
      </c>
      <c r="J1" s="2" t="s">
        <v>8</v>
      </c>
      <c r="K1" s="16" t="s">
        <v>28</v>
      </c>
      <c r="L1" s="16" t="s">
        <v>29</v>
      </c>
    </row>
    <row r="2" customFormat="false" ht="12.7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7" t="str">
        <f aca="false">"0x"&amp;DEC2HEX(F2)</f>
        <v>0x40000</v>
      </c>
      <c r="H2" s="7" t="n">
        <v>1</v>
      </c>
      <c r="I2" s="7" t="n">
        <v>0</v>
      </c>
      <c r="J2" s="7" t="n">
        <v>0</v>
      </c>
      <c r="K2" s="7" t="s">
        <v>30</v>
      </c>
      <c r="L2" s="7" t="n">
        <v>0</v>
      </c>
    </row>
    <row r="3" customFormat="false" ht="12.75" hidden="false" customHeight="false" outlineLevel="0" collapsed="false">
      <c r="A3" s="4" t="n">
        <v>2</v>
      </c>
      <c r="B3" s="5" t="s">
        <v>31</v>
      </c>
      <c r="C3" s="4" t="s">
        <v>10</v>
      </c>
      <c r="D3" s="4" t="str">
        <f aca="false">IF(E3&gt;1024,E3/1024&amp;" MB",E3&amp;" KB")</f>
        <v>512 KB</v>
      </c>
      <c r="E3" s="6" t="n">
        <v>512</v>
      </c>
      <c r="F3" s="7" t="n">
        <f aca="false">E3*1024</f>
        <v>524288</v>
      </c>
      <c r="G3" s="7" t="str">
        <f aca="false">"0x"&amp;DEC2HEX(F3)</f>
        <v>0x80000</v>
      </c>
      <c r="H3" s="7" t="n">
        <v>1</v>
      </c>
      <c r="I3" s="7" t="n">
        <v>0</v>
      </c>
      <c r="J3" s="7" t="n">
        <v>0</v>
      </c>
      <c r="K3" s="7" t="s">
        <v>32</v>
      </c>
      <c r="L3" s="7" t="n">
        <v>0</v>
      </c>
    </row>
    <row r="4" customFormat="false" ht="12.75" hidden="false" customHeight="false" outlineLevel="0" collapsed="false">
      <c r="A4" s="4" t="n">
        <v>3</v>
      </c>
      <c r="B4" s="5" t="s">
        <v>33</v>
      </c>
      <c r="C4" s="4" t="s">
        <v>10</v>
      </c>
      <c r="D4" s="4" t="str">
        <f aca="false">IF(E4&gt;1024,E4/1024&amp;" MB",E4&amp;" KB")</f>
        <v>4 MB</v>
      </c>
      <c r="E4" s="6" t="n">
        <f aca="false">4*1024</f>
        <v>4096</v>
      </c>
      <c r="F4" s="7" t="n">
        <f aca="false">E4*1024</f>
        <v>4194304</v>
      </c>
      <c r="G4" s="7" t="str">
        <f aca="false">"0x"&amp;DEC2HEX(F4)</f>
        <v>0x400000</v>
      </c>
      <c r="H4" s="7" t="n">
        <v>0</v>
      </c>
      <c r="I4" s="7" t="n">
        <v>0</v>
      </c>
      <c r="J4" s="7" t="n">
        <v>0</v>
      </c>
      <c r="K4" s="7" t="s">
        <v>32</v>
      </c>
      <c r="L4" s="7" t="n">
        <v>0</v>
      </c>
    </row>
    <row r="5" customFormat="false" ht="12.75" hidden="false" customHeight="false" outlineLevel="0" collapsed="false">
      <c r="A5" s="4" t="n">
        <v>4</v>
      </c>
      <c r="B5" s="5" t="s">
        <v>11</v>
      </c>
      <c r="C5" s="4" t="s">
        <v>10</v>
      </c>
      <c r="D5" s="4" t="str">
        <f aca="false">IF(E5&gt;1024,E5/1024&amp;" MB",E5&amp;" KB")</f>
        <v>3 MB</v>
      </c>
      <c r="E5" s="6" t="n">
        <f aca="false">3*1024</f>
        <v>3072</v>
      </c>
      <c r="F5" s="7" t="n">
        <f aca="false">E5*1024</f>
        <v>3145728</v>
      </c>
      <c r="G5" s="7" t="str">
        <f aca="false">"0x"&amp;DEC2HEX(F5)</f>
        <v>0x300000</v>
      </c>
      <c r="H5" s="7" t="n">
        <v>0</v>
      </c>
      <c r="I5" s="7" t="n">
        <v>0</v>
      </c>
      <c r="J5" s="7" t="n">
        <v>0</v>
      </c>
      <c r="K5" s="7" t="s">
        <v>32</v>
      </c>
      <c r="L5" s="7" t="n">
        <v>0</v>
      </c>
    </row>
    <row r="6" customFormat="false" ht="12.75" hidden="false" customHeight="false" outlineLevel="0" collapsed="false">
      <c r="A6" s="4" t="n">
        <v>5</v>
      </c>
      <c r="B6" s="5" t="s">
        <v>12</v>
      </c>
      <c r="C6" s="4" t="s">
        <v>10</v>
      </c>
      <c r="D6" s="4" t="str">
        <f aca="false">IF(E6&gt;1024,E6/1024&amp;" MB",E6&amp;" KB")</f>
        <v>5 MB</v>
      </c>
      <c r="E6" s="6" t="n">
        <f aca="false">5*1024</f>
        <v>5120</v>
      </c>
      <c r="F6" s="7" t="n">
        <f aca="false">E6*1024</f>
        <v>5242880</v>
      </c>
      <c r="G6" s="7" t="str">
        <f aca="false">"0x"&amp;DEC2HEX(F6)</f>
        <v>0x500000</v>
      </c>
      <c r="H6" s="7" t="n">
        <v>0</v>
      </c>
      <c r="I6" s="7" t="n">
        <v>0</v>
      </c>
      <c r="J6" s="7" t="n">
        <v>0</v>
      </c>
      <c r="K6" s="7" t="s">
        <v>32</v>
      </c>
      <c r="L6" s="7" t="n">
        <v>0</v>
      </c>
    </row>
    <row r="7" customFormat="false" ht="12.75" hidden="false" customHeight="false" outlineLevel="0" collapsed="false">
      <c r="A7" s="4" t="n">
        <v>6</v>
      </c>
      <c r="B7" s="5" t="s">
        <v>34</v>
      </c>
      <c r="C7" s="4" t="s">
        <v>35</v>
      </c>
      <c r="D7" s="4" t="str">
        <f aca="false">IF(E7&gt;1024,E7/1024&amp;" MB",E7&amp;" KB")</f>
        <v>10 MB</v>
      </c>
      <c r="E7" s="6" t="n">
        <f aca="false">10*1024</f>
        <v>10240</v>
      </c>
      <c r="F7" s="7" t="n">
        <f aca="false">E7*1024</f>
        <v>10485760</v>
      </c>
      <c r="G7" s="7" t="str">
        <f aca="false">"0x"&amp;DEC2HEX(F7)</f>
        <v>0xA00000</v>
      </c>
      <c r="H7" s="7" t="n">
        <v>0</v>
      </c>
      <c r="I7" s="7" t="n">
        <v>0</v>
      </c>
      <c r="J7" s="7" t="n">
        <v>0</v>
      </c>
      <c r="K7" s="7" t="s">
        <v>32</v>
      </c>
      <c r="L7" s="7" t="n">
        <v>0</v>
      </c>
    </row>
    <row r="8" customFormat="false" ht="12.75" hidden="false" customHeight="false" outlineLevel="0" collapsed="false">
      <c r="A8" s="4" t="n">
        <v>7</v>
      </c>
      <c r="B8" s="5" t="s">
        <v>36</v>
      </c>
      <c r="C8" s="4" t="s">
        <v>35</v>
      </c>
      <c r="D8" s="4" t="str">
        <f aca="false">IF(E8&gt;1024,E8/1024&amp;" MB",E8&amp;" KB")</f>
        <v>10 MB</v>
      </c>
      <c r="E8" s="6" t="n">
        <f aca="false">10*1024</f>
        <v>10240</v>
      </c>
      <c r="F8" s="7" t="n">
        <f aca="false">E8*1024</f>
        <v>10485760</v>
      </c>
      <c r="G8" s="7" t="str">
        <f aca="false">"0x"&amp;DEC2HEX(F8)</f>
        <v>0xA00000</v>
      </c>
      <c r="H8" s="7" t="n">
        <v>0</v>
      </c>
      <c r="I8" s="7" t="n">
        <v>0</v>
      </c>
      <c r="J8" s="7" t="n">
        <v>0</v>
      </c>
      <c r="K8" s="7" t="s">
        <v>32</v>
      </c>
      <c r="L8" s="7" t="n">
        <v>0</v>
      </c>
    </row>
    <row r="9" customFormat="false" ht="12.75" hidden="false" customHeight="false" outlineLevel="0" collapsed="false">
      <c r="A9" s="4" t="n">
        <v>8</v>
      </c>
      <c r="B9" s="5" t="s">
        <v>13</v>
      </c>
      <c r="C9" s="4" t="s">
        <v>10</v>
      </c>
      <c r="D9" s="4" t="str">
        <f aca="false">IF(E9&gt;1024,E9/1024&amp;" MB",E9&amp;" KB")</f>
        <v>128 KB</v>
      </c>
      <c r="E9" s="6" t="n">
        <v>128</v>
      </c>
      <c r="F9" s="7" t="n">
        <f aca="false">E9*1024</f>
        <v>131072</v>
      </c>
      <c r="G9" s="7" t="str">
        <f aca="false">"0x"&amp;DEC2HEX(F9)</f>
        <v>0x20000</v>
      </c>
      <c r="H9" s="7" t="n">
        <v>0</v>
      </c>
      <c r="I9" s="7" t="n">
        <v>0</v>
      </c>
      <c r="J9" s="7" t="n">
        <v>0</v>
      </c>
      <c r="K9" s="7" t="s">
        <v>32</v>
      </c>
      <c r="L9" s="7" t="n">
        <v>0</v>
      </c>
    </row>
    <row r="10" customFormat="false" ht="12.75" hidden="false" customHeight="false" outlineLevel="0" collapsed="false">
      <c r="A10" s="4" t="n">
        <v>9</v>
      </c>
      <c r="B10" s="5" t="s">
        <v>14</v>
      </c>
      <c r="C10" s="4" t="s">
        <v>10</v>
      </c>
      <c r="D10" s="4" t="str">
        <f aca="false">IF(E10&gt;1024,E10/1024&amp;" MB",E10&amp;" KB")</f>
        <v>384 KB</v>
      </c>
      <c r="E10" s="6" t="n">
        <f aca="false">128*3</f>
        <v>384</v>
      </c>
      <c r="F10" s="7" t="n">
        <f aca="false">E10*1024</f>
        <v>393216</v>
      </c>
      <c r="G10" s="7" t="str">
        <f aca="false">"0x"&amp;DEC2HEX(F10)</f>
        <v>0x60000</v>
      </c>
      <c r="H10" s="7" t="n">
        <v>1</v>
      </c>
      <c r="I10" s="7" t="n">
        <v>0</v>
      </c>
      <c r="J10" s="7" t="n">
        <v>0</v>
      </c>
      <c r="K10" s="7" t="s">
        <v>32</v>
      </c>
      <c r="L10" s="7" t="n">
        <v>0</v>
      </c>
    </row>
    <row r="11" customFormat="false" ht="12.75" hidden="false" customHeight="false" outlineLevel="0" collapsed="false">
      <c r="A11" s="4" t="n">
        <v>10</v>
      </c>
      <c r="B11" s="5" t="s">
        <v>15</v>
      </c>
      <c r="C11" s="4" t="s">
        <v>10</v>
      </c>
      <c r="D11" s="4" t="str">
        <f aca="false">IF(E11&gt;1024,E11/1024&amp;" MB",E11&amp;" KB")</f>
        <v>16 MB</v>
      </c>
      <c r="E11" s="6" t="n">
        <f aca="false">16*1024</f>
        <v>16384</v>
      </c>
      <c r="F11" s="7" t="n">
        <f aca="false">E11*1024</f>
        <v>16777216</v>
      </c>
      <c r="G11" s="7" t="str">
        <f aca="false">"0x"&amp;DEC2HEX(F11)</f>
        <v>0x1000000</v>
      </c>
      <c r="H11" s="7" t="n">
        <v>1</v>
      </c>
      <c r="I11" s="7" t="n">
        <v>1</v>
      </c>
      <c r="J11" s="7" t="n">
        <v>1</v>
      </c>
      <c r="K11" s="7" t="s">
        <v>32</v>
      </c>
      <c r="L11" s="7" t="n">
        <v>0</v>
      </c>
    </row>
    <row r="12" customFormat="false" ht="12.75" hidden="false" customHeight="false" outlineLevel="0" collapsed="false">
      <c r="A12" s="4" t="n">
        <v>11</v>
      </c>
      <c r="B12" s="5" t="s">
        <v>16</v>
      </c>
      <c r="C12" s="4" t="s">
        <v>10</v>
      </c>
      <c r="D12" s="4" t="str">
        <f aca="false">IF(E12&gt;1024,E12/1024&amp;" MB",E12&amp;" KB")</f>
        <v>16 MB</v>
      </c>
      <c r="E12" s="6" t="n">
        <f aca="false">16*1024</f>
        <v>16384</v>
      </c>
      <c r="F12" s="7" t="n">
        <f aca="false">E12*1024</f>
        <v>16777216</v>
      </c>
      <c r="G12" s="7" t="str">
        <f aca="false">"0x"&amp;DEC2HEX(F12)</f>
        <v>0x1000000</v>
      </c>
      <c r="H12" s="7" t="n">
        <v>1</v>
      </c>
      <c r="I12" s="7" t="n">
        <v>0</v>
      </c>
      <c r="J12" s="7" t="n">
        <v>0</v>
      </c>
      <c r="K12" s="7" t="s">
        <v>32</v>
      </c>
      <c r="L12" s="7" t="n">
        <v>0</v>
      </c>
    </row>
    <row r="13" customFormat="false" ht="12.75" hidden="false" customHeight="false" outlineLevel="0" collapsed="false">
      <c r="A13" s="4" t="n">
        <v>12</v>
      </c>
      <c r="B13" s="5" t="s">
        <v>17</v>
      </c>
      <c r="C13" s="4" t="s">
        <v>35</v>
      </c>
      <c r="D13" s="4" t="str">
        <f aca="false">IF(E13&gt;1024,E13/1024&amp;" MB",E13&amp;" KB")</f>
        <v>6 MB</v>
      </c>
      <c r="E13" s="6" t="n">
        <f aca="false">6*1024</f>
        <v>6144</v>
      </c>
      <c r="F13" s="7" t="n">
        <f aca="false">E13*1024</f>
        <v>6291456</v>
      </c>
      <c r="G13" s="7" t="str">
        <f aca="false">"0x"&amp;DEC2HEX(F13)</f>
        <v>0x600000</v>
      </c>
      <c r="H13" s="7" t="n">
        <v>1</v>
      </c>
      <c r="I13" s="7" t="n">
        <v>0</v>
      </c>
      <c r="J13" s="7" t="n">
        <v>0</v>
      </c>
      <c r="K13" s="7" t="s">
        <v>32</v>
      </c>
      <c r="L13" s="7" t="n">
        <v>0</v>
      </c>
    </row>
    <row r="14" customFormat="false" ht="12.75" hidden="false" customHeight="false" outlineLevel="0" collapsed="false">
      <c r="A14" s="4" t="n">
        <v>13</v>
      </c>
      <c r="B14" s="5" t="s">
        <v>19</v>
      </c>
      <c r="C14" s="4" t="s">
        <v>10</v>
      </c>
      <c r="D14" s="4" t="str">
        <f aca="false">IF(E14&gt;1024,E14/1024&amp;" MB",E14&amp;" KB")</f>
        <v>512 KB</v>
      </c>
      <c r="E14" s="6" t="n">
        <v>512</v>
      </c>
      <c r="F14" s="7" t="n">
        <f aca="false">E14*1024</f>
        <v>524288</v>
      </c>
      <c r="G14" s="7" t="str">
        <f aca="false">"0x"&amp;DEC2HEX(F14)</f>
        <v>0x80000</v>
      </c>
      <c r="H14" s="7" t="n">
        <v>0</v>
      </c>
      <c r="I14" s="7" t="n">
        <v>0</v>
      </c>
      <c r="J14" s="7" t="n">
        <v>0</v>
      </c>
      <c r="K14" s="7" t="s">
        <v>32</v>
      </c>
      <c r="L14" s="7" t="n">
        <v>0</v>
      </c>
    </row>
    <row r="15" customFormat="false" ht="12.75" hidden="false" customHeight="false" outlineLevel="0" collapsed="false">
      <c r="A15" s="4" t="n">
        <v>14</v>
      </c>
      <c r="B15" s="5" t="s">
        <v>20</v>
      </c>
      <c r="C15" s="4" t="s">
        <v>10</v>
      </c>
      <c r="D15" s="4" t="str">
        <f aca="false">IF(E15&gt;1024,E15/1024&amp;" MB",E15&amp;" KB")</f>
        <v>3 MB</v>
      </c>
      <c r="E15" s="6" t="n">
        <f aca="false">3*1024</f>
        <v>3072</v>
      </c>
      <c r="F15" s="7" t="n">
        <f aca="false">E15*1024</f>
        <v>3145728</v>
      </c>
      <c r="G15" s="7" t="str">
        <f aca="false">"0x"&amp;DEC2HEX(F15)</f>
        <v>0x300000</v>
      </c>
      <c r="H15" s="7" t="n">
        <v>1</v>
      </c>
      <c r="I15" s="7" t="n">
        <v>0</v>
      </c>
      <c r="J15" s="7" t="n">
        <v>0</v>
      </c>
      <c r="K15" s="7" t="s">
        <v>32</v>
      </c>
      <c r="L15" s="7" t="n">
        <v>0</v>
      </c>
    </row>
    <row r="16" customFormat="false" ht="12.75" hidden="false" customHeight="false" outlineLevel="0" collapsed="false">
      <c r="A16" s="4" t="n">
        <v>15</v>
      </c>
      <c r="B16" s="5" t="s">
        <v>37</v>
      </c>
      <c r="C16" s="4" t="s">
        <v>35</v>
      </c>
      <c r="D16" s="4" t="str">
        <f aca="false">IF(E16&gt;1024,E16/1024&amp;" MB",E16&amp;" KB")</f>
        <v>55 MB</v>
      </c>
      <c r="E16" s="6" t="n">
        <f aca="false">55*1024</f>
        <v>56320</v>
      </c>
      <c r="F16" s="7" t="n">
        <f aca="false">E16*1024</f>
        <v>57671680</v>
      </c>
      <c r="G16" s="7" t="str">
        <f aca="false">"0x"&amp;DEC2HEX(F16)</f>
        <v>0x3700000</v>
      </c>
      <c r="H16" s="7" t="n">
        <v>1</v>
      </c>
      <c r="I16" s="7" t="n">
        <v>0</v>
      </c>
      <c r="J16" s="7" t="n">
        <v>0</v>
      </c>
      <c r="K16" s="7" t="s">
        <v>32</v>
      </c>
      <c r="L16" s="7" t="n">
        <v>0</v>
      </c>
    </row>
    <row r="17" customFormat="false" ht="12.75" hidden="false" customHeight="false" outlineLevel="0" collapsed="false">
      <c r="A17" s="4" t="n">
        <v>16</v>
      </c>
      <c r="B17" s="5" t="s">
        <v>21</v>
      </c>
      <c r="C17" s="4" t="s">
        <v>10</v>
      </c>
      <c r="D17" s="4" t="str">
        <f aca="false">IF(E17&gt;1024,E17/1024&amp;" MB",E17&amp;" KB")</f>
        <v>10 MB</v>
      </c>
      <c r="E17" s="6" t="n">
        <f aca="false">10*1024</f>
        <v>10240</v>
      </c>
      <c r="F17" s="7" t="n">
        <f aca="false">E17*1024</f>
        <v>10485760</v>
      </c>
      <c r="G17" s="7" t="str">
        <f aca="false">"0x"&amp;DEC2HEX(F17)</f>
        <v>0xA00000</v>
      </c>
      <c r="H17" s="7" t="n">
        <v>0</v>
      </c>
      <c r="I17" s="7" t="n">
        <v>0</v>
      </c>
      <c r="J17" s="7" t="n">
        <v>0</v>
      </c>
      <c r="K17" s="7" t="s">
        <v>32</v>
      </c>
      <c r="L17" s="7" t="n">
        <v>0</v>
      </c>
    </row>
    <row r="18" customFormat="false" ht="12.75" hidden="false" customHeight="false" outlineLevel="0" collapsed="false">
      <c r="A18" s="4" t="n">
        <v>17</v>
      </c>
      <c r="B18" s="5" t="s">
        <v>22</v>
      </c>
      <c r="C18" s="4" t="s">
        <v>35</v>
      </c>
      <c r="D18" s="4" t="str">
        <f aca="false">IF(E18&gt;1024,E18/1024&amp;" MB",E18&amp;" KB")</f>
        <v>900 MB</v>
      </c>
      <c r="E18" s="6" t="n">
        <f aca="false">900*1024</f>
        <v>921600</v>
      </c>
      <c r="F18" s="7" t="n">
        <f aca="false">E18*1024</f>
        <v>943718400</v>
      </c>
      <c r="G18" s="7" t="str">
        <f aca="false">"0x"&amp;DEC2HEX(F18)</f>
        <v>0x38400000</v>
      </c>
      <c r="H18" s="7" t="n">
        <v>1</v>
      </c>
      <c r="I18" s="7" t="n">
        <v>1</v>
      </c>
      <c r="J18" s="7" t="n">
        <v>1</v>
      </c>
      <c r="K18" s="7" t="s">
        <v>32</v>
      </c>
      <c r="L18" s="7" t="n">
        <v>0</v>
      </c>
    </row>
    <row r="19" customFormat="false" ht="12.75" hidden="false" customHeight="false" outlineLevel="0" collapsed="false">
      <c r="A19" s="4" t="n">
        <v>18</v>
      </c>
      <c r="B19" s="5" t="s">
        <v>23</v>
      </c>
      <c r="C19" s="4" t="s">
        <v>35</v>
      </c>
      <c r="D19" s="4" t="str">
        <f aca="false">IF(E19&gt;1024,E19/1024&amp;" MB",E19&amp;" KB")</f>
        <v>126 MB</v>
      </c>
      <c r="E19" s="6" t="n">
        <f aca="false">126*1024</f>
        <v>129024</v>
      </c>
      <c r="F19" s="7" t="n">
        <f aca="false">E19*1024</f>
        <v>132120576</v>
      </c>
      <c r="G19" s="7" t="str">
        <f aca="false">"0x"&amp;DEC2HEX(F19)</f>
        <v>0x7E00000</v>
      </c>
      <c r="H19" s="7" t="n">
        <v>1</v>
      </c>
      <c r="I19" s="7" t="n">
        <v>1</v>
      </c>
      <c r="J19" s="7" t="n">
        <v>1</v>
      </c>
      <c r="K19" s="7" t="s">
        <v>32</v>
      </c>
      <c r="L19" s="7" t="n">
        <v>0</v>
      </c>
    </row>
    <row r="20" customFormat="false" ht="12.75" hidden="false" customHeight="false" outlineLevel="0" collapsed="false">
      <c r="A20" s="4" t="n">
        <v>19</v>
      </c>
      <c r="B20" s="5" t="s">
        <v>24</v>
      </c>
      <c r="C20" s="4" t="s">
        <v>35</v>
      </c>
      <c r="D20" s="4" t="str">
        <f aca="false">IF(E20&gt;1024,E20/1024&amp;" MB",E20&amp;" KB")</f>
        <v>1152 MB</v>
      </c>
      <c r="E20" s="6" t="n">
        <f aca="false">1152*1024</f>
        <v>1179648</v>
      </c>
      <c r="F20" s="7" t="n">
        <f aca="false">E20*1024</f>
        <v>1207959552</v>
      </c>
      <c r="G20" s="7" t="str">
        <f aca="false">"0x"&amp;DEC2HEX(F20)</f>
        <v>0x48000000</v>
      </c>
      <c r="H20" s="7" t="n">
        <v>1</v>
      </c>
      <c r="I20" s="7" t="n">
        <v>1</v>
      </c>
      <c r="J20" s="7" t="n">
        <v>1</v>
      </c>
      <c r="K20" s="7" t="s">
        <v>32</v>
      </c>
      <c r="L20" s="7" t="n">
        <v>0</v>
      </c>
    </row>
    <row r="21" customFormat="false" ht="12.75" hidden="false" customHeight="false" outlineLevel="0" collapsed="false">
      <c r="A21" s="4" t="n">
        <v>20</v>
      </c>
      <c r="B21" s="5" t="s">
        <v>38</v>
      </c>
      <c r="C21" s="4" t="s">
        <v>38</v>
      </c>
      <c r="D21" s="4" t="n">
        <v>0</v>
      </c>
      <c r="E21" s="4" t="n">
        <v>0</v>
      </c>
      <c r="F21" s="4" t="n">
        <f aca="false">E21*1024</f>
        <v>0</v>
      </c>
      <c r="G21" s="4" t="str">
        <f aca="false">"0x"&amp;DEC2HEX(F21)</f>
        <v>0x0</v>
      </c>
      <c r="H21" s="4" t="n">
        <v>0</v>
      </c>
      <c r="I21" s="7" t="n">
        <v>0</v>
      </c>
      <c r="J21" s="7" t="n">
        <v>0</v>
      </c>
      <c r="K21" s="4" t="s">
        <v>32</v>
      </c>
      <c r="L21" s="7" t="n">
        <v>0</v>
      </c>
    </row>
    <row r="22" customFormat="false" ht="12.75" hidden="false" customHeight="false" outlineLevel="0" collapsed="false">
      <c r="A22" s="4" t="n">
        <v>21</v>
      </c>
      <c r="B22" s="5" t="s">
        <v>39</v>
      </c>
      <c r="C22" s="4" t="s">
        <v>10</v>
      </c>
      <c r="D22" s="4" t="str">
        <f aca="false">IF(E22&gt;1024,E22/1024&amp;" MB",E22&amp;" KB")</f>
        <v>43 MB</v>
      </c>
      <c r="E22" s="6" t="n">
        <f aca="false">43*1024</f>
        <v>44032</v>
      </c>
      <c r="F22" s="4" t="n">
        <f aca="false">E22*1024</f>
        <v>45088768</v>
      </c>
      <c r="G22" s="4" t="str">
        <f aca="false">"0x"&amp;DEC2HEX(F22)</f>
        <v>0x2B00000</v>
      </c>
      <c r="H22" s="4" t="n">
        <v>0</v>
      </c>
      <c r="I22" s="7" t="n">
        <v>0</v>
      </c>
      <c r="J22" s="7" t="n">
        <v>0</v>
      </c>
      <c r="K22" s="4" t="s">
        <v>32</v>
      </c>
      <c r="L22" s="7" t="n">
        <v>1</v>
      </c>
    </row>
    <row r="23" customFormat="false" ht="12.75" hidden="false" customHeight="false" outlineLevel="0" collapsed="false">
      <c r="A23" s="4" t="n">
        <v>22</v>
      </c>
      <c r="B23" s="5" t="s">
        <v>25</v>
      </c>
      <c r="C23" s="4" t="s">
        <v>10</v>
      </c>
      <c r="D23" s="4" t="str">
        <f aca="false">IF(E23&gt;1024,E23/1024&amp;" MB",E23&amp;" KB")</f>
        <v>21 MB</v>
      </c>
      <c r="E23" s="6" t="n">
        <f aca="false">21*1024</f>
        <v>21504</v>
      </c>
      <c r="F23" s="4" t="n">
        <f aca="false">E23*1024</f>
        <v>22020096</v>
      </c>
      <c r="G23" s="4" t="str">
        <f aca="false">"0x"&amp;DEC2HEX(F23)</f>
        <v>0x1500000</v>
      </c>
      <c r="H23" s="4" t="n">
        <v>0</v>
      </c>
      <c r="I23" s="7" t="n">
        <v>0</v>
      </c>
      <c r="J23" s="7" t="n">
        <v>0</v>
      </c>
      <c r="K23" s="4" t="s">
        <v>32</v>
      </c>
      <c r="L23" s="7" t="n">
        <v>1</v>
      </c>
    </row>
    <row r="24" customFormat="false" ht="12.75" hidden="false" customHeight="false" outlineLevel="0" collapsed="false">
      <c r="A24" s="12"/>
      <c r="B24" s="13" t="s">
        <v>26</v>
      </c>
      <c r="C24" s="12" t="s">
        <v>27</v>
      </c>
      <c r="D24" s="14" t="n">
        <v>0</v>
      </c>
      <c r="E24" s="12" t="n">
        <v>0</v>
      </c>
      <c r="F24" s="14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7.14"/>
    <col collapsed="false" customWidth="true" hidden="false" outlineLevel="0" max="4" min="4" style="0" width="19.99"/>
    <col collapsed="false" customWidth="true" hidden="false" outlineLevel="0" max="5" min="5" style="0" width="17.42"/>
    <col collapsed="false" customWidth="true" hidden="false" outlineLevel="0" max="6" min="6" style="0" width="11.42"/>
    <col collapsed="false" customWidth="true" hidden="false" outlineLevel="0" max="7" min="7" style="0" width="15.85"/>
    <col collapsed="false" customWidth="true" hidden="false" outlineLevel="0" max="8" min="8" style="0" width="14.28"/>
    <col collapsed="false" customWidth="true" hidden="false" outlineLevel="0" max="9" min="9" style="0" width="11.99"/>
    <col collapsed="false" customWidth="true" hidden="false" outlineLevel="0" max="10" min="10" style="0" width="15.56"/>
    <col collapsed="false" customWidth="true" hidden="false" outlineLevel="0" max="11" min="11" style="0" width="13.7"/>
    <col collapsed="false" customWidth="true" hidden="false" outlineLevel="0" max="12" min="12" style="0" width="14.41"/>
    <col collapsed="false" customWidth="true" hidden="false" outlineLevel="0" max="13" min="13" style="0" width="10.13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5</v>
      </c>
      <c r="H1" s="16" t="s">
        <v>6</v>
      </c>
      <c r="I1" s="2" t="s">
        <v>7</v>
      </c>
      <c r="J1" s="2" t="s">
        <v>8</v>
      </c>
      <c r="K1" s="16" t="s">
        <v>28</v>
      </c>
      <c r="L1" s="16" t="s">
        <v>29</v>
      </c>
    </row>
    <row r="2" customFormat="false" ht="12.7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7" t="str">
        <f aca="false">"0x"&amp;DEC2HEX(F2)</f>
        <v>0x40000</v>
      </c>
      <c r="H2" s="7" t="n">
        <v>1</v>
      </c>
      <c r="I2" s="7" t="n">
        <v>0</v>
      </c>
      <c r="J2" s="7" t="n">
        <v>0</v>
      </c>
      <c r="K2" s="7" t="s">
        <v>30</v>
      </c>
      <c r="L2" s="7" t="n">
        <v>0</v>
      </c>
    </row>
    <row r="3" customFormat="false" ht="12.75" hidden="false" customHeight="false" outlineLevel="0" collapsed="false">
      <c r="A3" s="4" t="n">
        <v>2</v>
      </c>
      <c r="B3" s="5" t="s">
        <v>31</v>
      </c>
      <c r="C3" s="4" t="s">
        <v>10</v>
      </c>
      <c r="D3" s="4" t="str">
        <f aca="false">IF(E3&gt;1024,E3/1024&amp;" MB",E3&amp;" KB")</f>
        <v>512 KB</v>
      </c>
      <c r="E3" s="6" t="n">
        <v>512</v>
      </c>
      <c r="F3" s="7" t="n">
        <f aca="false">E3*1024</f>
        <v>524288</v>
      </c>
      <c r="G3" s="7" t="str">
        <f aca="false">"0x"&amp;DEC2HEX(F3)</f>
        <v>0x80000</v>
      </c>
      <c r="H3" s="7" t="n">
        <v>1</v>
      </c>
      <c r="I3" s="7" t="n">
        <v>1</v>
      </c>
      <c r="J3" s="7" t="n">
        <v>1</v>
      </c>
      <c r="K3" s="7" t="s">
        <v>32</v>
      </c>
      <c r="L3" s="7" t="n">
        <v>0</v>
      </c>
    </row>
    <row r="4" customFormat="false" ht="12.75" hidden="false" customHeight="false" outlineLevel="0" collapsed="false">
      <c r="A4" s="4" t="n">
        <v>3</v>
      </c>
      <c r="B4" s="5" t="s">
        <v>33</v>
      </c>
      <c r="C4" s="4" t="s">
        <v>10</v>
      </c>
      <c r="D4" s="4" t="str">
        <f aca="false">IF(E4&gt;1024,E4/1024&amp;" MB",E4&amp;" KB")</f>
        <v>4 MB</v>
      </c>
      <c r="E4" s="6" t="n">
        <f aca="false">4*1024</f>
        <v>4096</v>
      </c>
      <c r="F4" s="7" t="n">
        <f aca="false">E4*1024</f>
        <v>4194304</v>
      </c>
      <c r="G4" s="7" t="str">
        <f aca="false">"0x"&amp;DEC2HEX(F4)</f>
        <v>0x400000</v>
      </c>
      <c r="H4" s="7" t="n">
        <v>0</v>
      </c>
      <c r="I4" s="7" t="n">
        <v>0</v>
      </c>
      <c r="J4" s="7" t="n">
        <v>0</v>
      </c>
      <c r="K4" s="7" t="s">
        <v>32</v>
      </c>
      <c r="L4" s="7" t="n">
        <v>0</v>
      </c>
    </row>
    <row r="5" customFormat="false" ht="12.75" hidden="false" customHeight="false" outlineLevel="0" collapsed="false">
      <c r="A5" s="4" t="n">
        <v>4</v>
      </c>
      <c r="B5" s="5" t="s">
        <v>11</v>
      </c>
      <c r="C5" s="4" t="s">
        <v>10</v>
      </c>
      <c r="D5" s="4" t="str">
        <f aca="false">IF(E5&gt;1024,E5/1024&amp;" MB",E5&amp;" KB")</f>
        <v>3 MB</v>
      </c>
      <c r="E5" s="6" t="n">
        <f aca="false">3*1024</f>
        <v>3072</v>
      </c>
      <c r="F5" s="7" t="n">
        <f aca="false">E5*1024</f>
        <v>3145728</v>
      </c>
      <c r="G5" s="7" t="str">
        <f aca="false">"0x"&amp;DEC2HEX(F5)</f>
        <v>0x300000</v>
      </c>
      <c r="H5" s="7" t="n">
        <v>0</v>
      </c>
      <c r="I5" s="7" t="n">
        <v>0</v>
      </c>
      <c r="J5" s="7" t="n">
        <v>0</v>
      </c>
      <c r="K5" s="7" t="s">
        <v>32</v>
      </c>
      <c r="L5" s="7" t="n">
        <v>0</v>
      </c>
    </row>
    <row r="6" customFormat="false" ht="12.75" hidden="false" customHeight="false" outlineLevel="0" collapsed="false">
      <c r="A6" s="4" t="n">
        <v>5</v>
      </c>
      <c r="B6" s="5" t="s">
        <v>12</v>
      </c>
      <c r="C6" s="4" t="s">
        <v>10</v>
      </c>
      <c r="D6" s="4" t="str">
        <f aca="false">IF(E6&gt;1024,E6/1024&amp;" MB",E6&amp;" KB")</f>
        <v>5 MB</v>
      </c>
      <c r="E6" s="6" t="n">
        <f aca="false">5*1024</f>
        <v>5120</v>
      </c>
      <c r="F6" s="7" t="n">
        <f aca="false">E6*1024</f>
        <v>5242880</v>
      </c>
      <c r="G6" s="7" t="str">
        <f aca="false">"0x"&amp;DEC2HEX(F6)</f>
        <v>0x500000</v>
      </c>
      <c r="H6" s="7" t="n">
        <v>0</v>
      </c>
      <c r="I6" s="7" t="n">
        <v>0</v>
      </c>
      <c r="J6" s="7" t="n">
        <v>0</v>
      </c>
      <c r="K6" s="7" t="s">
        <v>32</v>
      </c>
      <c r="L6" s="7" t="n">
        <v>0</v>
      </c>
    </row>
    <row r="7" customFormat="false" ht="12.75" hidden="false" customHeight="false" outlineLevel="0" collapsed="false">
      <c r="A7" s="4" t="n">
        <v>6</v>
      </c>
      <c r="B7" s="5" t="s">
        <v>34</v>
      </c>
      <c r="C7" s="4" t="s">
        <v>35</v>
      </c>
      <c r="D7" s="4" t="str">
        <f aca="false">IF(E7&gt;1024,E7/1024&amp;" MB",E7&amp;" KB")</f>
        <v>10 MB</v>
      </c>
      <c r="E7" s="6" t="n">
        <f aca="false">10*1024</f>
        <v>10240</v>
      </c>
      <c r="F7" s="7" t="n">
        <f aca="false">E7*1024</f>
        <v>10485760</v>
      </c>
      <c r="G7" s="7" t="str">
        <f aca="false">"0x"&amp;DEC2HEX(F7)</f>
        <v>0xA00000</v>
      </c>
      <c r="H7" s="7" t="n">
        <v>0</v>
      </c>
      <c r="I7" s="7" t="n">
        <v>0</v>
      </c>
      <c r="J7" s="7" t="n">
        <v>0</v>
      </c>
      <c r="K7" s="7" t="s">
        <v>32</v>
      </c>
      <c r="L7" s="7" t="n">
        <v>0</v>
      </c>
    </row>
    <row r="8" customFormat="false" ht="12.75" hidden="false" customHeight="false" outlineLevel="0" collapsed="false">
      <c r="A8" s="4" t="n">
        <v>7</v>
      </c>
      <c r="B8" s="5" t="s">
        <v>36</v>
      </c>
      <c r="C8" s="4" t="s">
        <v>35</v>
      </c>
      <c r="D8" s="4" t="str">
        <f aca="false">IF(E8&gt;1024,E8/1024&amp;" MB",E8&amp;" KB")</f>
        <v>10 MB</v>
      </c>
      <c r="E8" s="6" t="n">
        <f aca="false">10*1024</f>
        <v>10240</v>
      </c>
      <c r="F8" s="7" t="n">
        <f aca="false">E8*1024</f>
        <v>10485760</v>
      </c>
      <c r="G8" s="7" t="str">
        <f aca="false">"0x"&amp;DEC2HEX(F8)</f>
        <v>0xA00000</v>
      </c>
      <c r="H8" s="7" t="n">
        <v>0</v>
      </c>
      <c r="I8" s="7" t="n">
        <v>0</v>
      </c>
      <c r="J8" s="7" t="n">
        <v>0</v>
      </c>
      <c r="K8" s="7" t="s">
        <v>32</v>
      </c>
      <c r="L8" s="7" t="n">
        <v>0</v>
      </c>
    </row>
    <row r="9" customFormat="false" ht="12.75" hidden="false" customHeight="false" outlineLevel="0" collapsed="false">
      <c r="A9" s="4" t="n">
        <v>8</v>
      </c>
      <c r="B9" s="5" t="s">
        <v>13</v>
      </c>
      <c r="C9" s="4" t="s">
        <v>10</v>
      </c>
      <c r="D9" s="4" t="str">
        <f aca="false">IF(E9&gt;1024,E9/1024&amp;" MB",E9&amp;" KB")</f>
        <v>128 KB</v>
      </c>
      <c r="E9" s="6" t="n">
        <v>128</v>
      </c>
      <c r="F9" s="7" t="n">
        <f aca="false">E9*1024</f>
        <v>131072</v>
      </c>
      <c r="G9" s="7" t="str">
        <f aca="false">"0x"&amp;DEC2HEX(F9)</f>
        <v>0x20000</v>
      </c>
      <c r="H9" s="7" t="n">
        <v>0</v>
      </c>
      <c r="I9" s="7" t="n">
        <v>0</v>
      </c>
      <c r="J9" s="7" t="n">
        <v>0</v>
      </c>
      <c r="K9" s="7" t="s">
        <v>32</v>
      </c>
      <c r="L9" s="7" t="n">
        <v>0</v>
      </c>
    </row>
    <row r="10" customFormat="false" ht="12.75" hidden="false" customHeight="false" outlineLevel="0" collapsed="false">
      <c r="A10" s="4" t="n">
        <v>9</v>
      </c>
      <c r="B10" s="5" t="s">
        <v>14</v>
      </c>
      <c r="C10" s="4" t="s">
        <v>10</v>
      </c>
      <c r="D10" s="4" t="str">
        <f aca="false">IF(E10&gt;1024,E10/1024&amp;" MB",E10&amp;" KB")</f>
        <v>384 KB</v>
      </c>
      <c r="E10" s="6" t="n">
        <f aca="false">128*3</f>
        <v>384</v>
      </c>
      <c r="F10" s="7" t="n">
        <f aca="false">E10*1024</f>
        <v>393216</v>
      </c>
      <c r="G10" s="7" t="str">
        <f aca="false">"0x"&amp;DEC2HEX(F10)</f>
        <v>0x60000</v>
      </c>
      <c r="H10" s="7" t="n">
        <v>1</v>
      </c>
      <c r="I10" s="7" t="n">
        <v>1</v>
      </c>
      <c r="J10" s="7" t="n">
        <v>1</v>
      </c>
      <c r="K10" s="7" t="s">
        <v>32</v>
      </c>
      <c r="L10" s="7" t="n">
        <v>0</v>
      </c>
    </row>
    <row r="11" customFormat="false" ht="12.75" hidden="false" customHeight="false" outlineLevel="0" collapsed="false">
      <c r="A11" s="4" t="n">
        <v>10</v>
      </c>
      <c r="B11" s="5" t="s">
        <v>15</v>
      </c>
      <c r="C11" s="4" t="s">
        <v>10</v>
      </c>
      <c r="D11" s="4" t="str">
        <f aca="false">IF(E11&gt;1024,E11/1024&amp;" MB",E11&amp;" KB")</f>
        <v>16 MB</v>
      </c>
      <c r="E11" s="6" t="n">
        <f aca="false">16*1024</f>
        <v>16384</v>
      </c>
      <c r="F11" s="7" t="n">
        <f aca="false">E11*1024</f>
        <v>16777216</v>
      </c>
      <c r="G11" s="7" t="str">
        <f aca="false">"0x"&amp;DEC2HEX(F11)</f>
        <v>0x1000000</v>
      </c>
      <c r="H11" s="7" t="n">
        <v>1</v>
      </c>
      <c r="I11" s="7" t="n">
        <v>1</v>
      </c>
      <c r="J11" s="7" t="n">
        <v>1</v>
      </c>
      <c r="K11" s="7" t="s">
        <v>32</v>
      </c>
      <c r="L11" s="7" t="n">
        <v>0</v>
      </c>
    </row>
    <row r="12" customFormat="false" ht="12.75" hidden="false" customHeight="false" outlineLevel="0" collapsed="false">
      <c r="A12" s="4" t="n">
        <v>11</v>
      </c>
      <c r="B12" s="5" t="s">
        <v>16</v>
      </c>
      <c r="C12" s="4" t="s">
        <v>10</v>
      </c>
      <c r="D12" s="4" t="str">
        <f aca="false">IF(E12&gt;1024,E12/1024&amp;" MB",E12&amp;" KB")</f>
        <v>16 MB</v>
      </c>
      <c r="E12" s="6" t="n">
        <f aca="false">16*1024</f>
        <v>16384</v>
      </c>
      <c r="F12" s="7" t="n">
        <f aca="false">E12*1024</f>
        <v>16777216</v>
      </c>
      <c r="G12" s="7" t="str">
        <f aca="false">"0x"&amp;DEC2HEX(F12)</f>
        <v>0x1000000</v>
      </c>
      <c r="H12" s="7" t="n">
        <v>1</v>
      </c>
      <c r="I12" s="7" t="n">
        <v>1</v>
      </c>
      <c r="J12" s="7" t="n">
        <v>1</v>
      </c>
      <c r="K12" s="7" t="s">
        <v>32</v>
      </c>
      <c r="L12" s="7" t="n">
        <v>0</v>
      </c>
    </row>
    <row r="13" customFormat="false" ht="12.75" hidden="false" customHeight="false" outlineLevel="0" collapsed="false">
      <c r="A13" s="4" t="n">
        <v>12</v>
      </c>
      <c r="B13" s="5" t="s">
        <v>17</v>
      </c>
      <c r="C13" s="4" t="s">
        <v>35</v>
      </c>
      <c r="D13" s="4" t="str">
        <f aca="false">IF(E13&gt;1024,E13/1024&amp;" MB",E13&amp;" KB")</f>
        <v>6 MB</v>
      </c>
      <c r="E13" s="6" t="n">
        <f aca="false">6*1024</f>
        <v>6144</v>
      </c>
      <c r="F13" s="7" t="n">
        <f aca="false">E13*1024</f>
        <v>6291456</v>
      </c>
      <c r="G13" s="7" t="str">
        <f aca="false">"0x"&amp;DEC2HEX(F13)</f>
        <v>0x600000</v>
      </c>
      <c r="H13" s="7" t="n">
        <v>1</v>
      </c>
      <c r="I13" s="7" t="n">
        <v>0</v>
      </c>
      <c r="J13" s="7" t="n">
        <v>0</v>
      </c>
      <c r="K13" s="7" t="s">
        <v>32</v>
      </c>
      <c r="L13" s="7" t="n">
        <v>0</v>
      </c>
    </row>
    <row r="14" customFormat="false" ht="12.75" hidden="false" customHeight="false" outlineLevel="0" collapsed="false">
      <c r="A14" s="4" t="n">
        <v>13</v>
      </c>
      <c r="B14" s="5" t="s">
        <v>19</v>
      </c>
      <c r="C14" s="4" t="s">
        <v>10</v>
      </c>
      <c r="D14" s="4" t="str">
        <f aca="false">IF(E14&gt;1024,E14/1024&amp;" MB",E14&amp;" KB")</f>
        <v>512 KB</v>
      </c>
      <c r="E14" s="6" t="n">
        <v>512</v>
      </c>
      <c r="F14" s="7" t="n">
        <f aca="false">E14*1024</f>
        <v>524288</v>
      </c>
      <c r="G14" s="7" t="str">
        <f aca="false">"0x"&amp;DEC2HEX(F14)</f>
        <v>0x80000</v>
      </c>
      <c r="H14" s="7" t="n">
        <v>0</v>
      </c>
      <c r="I14" s="7" t="n">
        <v>0</v>
      </c>
      <c r="J14" s="7" t="n">
        <v>0</v>
      </c>
      <c r="K14" s="7" t="s">
        <v>32</v>
      </c>
      <c r="L14" s="7" t="n">
        <v>0</v>
      </c>
    </row>
    <row r="15" customFormat="false" ht="12.75" hidden="false" customHeight="false" outlineLevel="0" collapsed="false">
      <c r="A15" s="4" t="n">
        <v>14</v>
      </c>
      <c r="B15" s="5" t="s">
        <v>20</v>
      </c>
      <c r="C15" s="4" t="s">
        <v>10</v>
      </c>
      <c r="D15" s="4" t="str">
        <f aca="false">IF(E15&gt;1024,E15/1024&amp;" MB",E15&amp;" KB")</f>
        <v>3 MB</v>
      </c>
      <c r="E15" s="6" t="n">
        <f aca="false">3*1024</f>
        <v>3072</v>
      </c>
      <c r="F15" s="7" t="n">
        <f aca="false">E15*1024</f>
        <v>3145728</v>
      </c>
      <c r="G15" s="7" t="str">
        <f aca="false">"0x"&amp;DEC2HEX(F15)</f>
        <v>0x300000</v>
      </c>
      <c r="H15" s="7" t="n">
        <v>1</v>
      </c>
      <c r="I15" s="7" t="n">
        <v>1</v>
      </c>
      <c r="J15" s="7" t="n">
        <v>1</v>
      </c>
      <c r="K15" s="7" t="s">
        <v>32</v>
      </c>
      <c r="L15" s="7" t="n">
        <v>0</v>
      </c>
    </row>
    <row r="16" customFormat="false" ht="12.75" hidden="false" customHeight="false" outlineLevel="0" collapsed="false">
      <c r="A16" s="4" t="n">
        <v>15</v>
      </c>
      <c r="B16" s="5" t="s">
        <v>37</v>
      </c>
      <c r="C16" s="4" t="s">
        <v>35</v>
      </c>
      <c r="D16" s="4" t="str">
        <f aca="false">IF(E16&gt;1024,E16/1024&amp;" MB",E16&amp;" KB")</f>
        <v>55 MB</v>
      </c>
      <c r="E16" s="6" t="n">
        <f aca="false">55*1024</f>
        <v>56320</v>
      </c>
      <c r="F16" s="7" t="n">
        <f aca="false">E16*1024</f>
        <v>57671680</v>
      </c>
      <c r="G16" s="7" t="str">
        <f aca="false">"0x"&amp;DEC2HEX(F16)</f>
        <v>0x3700000</v>
      </c>
      <c r="H16" s="7" t="n">
        <v>1</v>
      </c>
      <c r="I16" s="7" t="n">
        <v>0</v>
      </c>
      <c r="J16" s="7" t="n">
        <v>0</v>
      </c>
      <c r="K16" s="7" t="s">
        <v>32</v>
      </c>
      <c r="L16" s="7" t="n">
        <v>0</v>
      </c>
    </row>
    <row r="17" customFormat="false" ht="12.75" hidden="false" customHeight="false" outlineLevel="0" collapsed="false">
      <c r="A17" s="4" t="n">
        <v>16</v>
      </c>
      <c r="B17" s="5" t="s">
        <v>21</v>
      </c>
      <c r="C17" s="4" t="s">
        <v>10</v>
      </c>
      <c r="D17" s="4" t="str">
        <f aca="false">IF(E17&gt;1024,E17/1024&amp;" MB",E17&amp;" KB")</f>
        <v>10 MB</v>
      </c>
      <c r="E17" s="6" t="n">
        <f aca="false">10*1024</f>
        <v>10240</v>
      </c>
      <c r="F17" s="7" t="n">
        <f aca="false">E17*1024</f>
        <v>10485760</v>
      </c>
      <c r="G17" s="7" t="str">
        <f aca="false">"0x"&amp;DEC2HEX(F17)</f>
        <v>0xA00000</v>
      </c>
      <c r="H17" s="7" t="n">
        <v>0</v>
      </c>
      <c r="I17" s="7" t="n">
        <v>0</v>
      </c>
      <c r="J17" s="7" t="n">
        <v>0</v>
      </c>
      <c r="K17" s="7" t="s">
        <v>32</v>
      </c>
      <c r="L17" s="7" t="n">
        <v>0</v>
      </c>
    </row>
    <row r="18" customFormat="false" ht="12.75" hidden="false" customHeight="false" outlineLevel="0" collapsed="false">
      <c r="A18" s="4" t="n">
        <v>17</v>
      </c>
      <c r="B18" s="5" t="s">
        <v>22</v>
      </c>
      <c r="C18" s="4" t="s">
        <v>35</v>
      </c>
      <c r="D18" s="4" t="str">
        <f aca="false">IF(E18&gt;1024,E18/1024&amp;" MB",E18&amp;" KB")</f>
        <v>900 MB</v>
      </c>
      <c r="E18" s="6" t="n">
        <f aca="false">900*1024</f>
        <v>921600</v>
      </c>
      <c r="F18" s="7" t="n">
        <f aca="false">E18*1024</f>
        <v>943718400</v>
      </c>
      <c r="G18" s="7" t="str">
        <f aca="false">"0x"&amp;DEC2HEX(F18)</f>
        <v>0x38400000</v>
      </c>
      <c r="H18" s="7" t="n">
        <v>1</v>
      </c>
      <c r="I18" s="7" t="n">
        <v>1</v>
      </c>
      <c r="J18" s="7" t="n">
        <v>1</v>
      </c>
      <c r="K18" s="7" t="s">
        <v>32</v>
      </c>
      <c r="L18" s="7" t="n">
        <v>0</v>
      </c>
    </row>
    <row r="19" customFormat="false" ht="12.75" hidden="false" customHeight="false" outlineLevel="0" collapsed="false">
      <c r="A19" s="4" t="n">
        <v>18</v>
      </c>
      <c r="B19" s="5" t="s">
        <v>23</v>
      </c>
      <c r="C19" s="4" t="s">
        <v>35</v>
      </c>
      <c r="D19" s="4" t="str">
        <f aca="false">IF(E19&gt;1024,E19/1024&amp;" MB",E19&amp;" KB")</f>
        <v>126 MB</v>
      </c>
      <c r="E19" s="6" t="n">
        <f aca="false">126*1024</f>
        <v>129024</v>
      </c>
      <c r="F19" s="7" t="n">
        <f aca="false">E19*1024</f>
        <v>132120576</v>
      </c>
      <c r="G19" s="7" t="str">
        <f aca="false">"0x"&amp;DEC2HEX(F19)</f>
        <v>0x7E00000</v>
      </c>
      <c r="H19" s="7" t="n">
        <v>1</v>
      </c>
      <c r="I19" s="7" t="n">
        <v>1</v>
      </c>
      <c r="J19" s="7" t="n">
        <v>1</v>
      </c>
      <c r="K19" s="7" t="s">
        <v>32</v>
      </c>
      <c r="L19" s="7" t="n">
        <v>0</v>
      </c>
    </row>
    <row r="20" customFormat="false" ht="12.75" hidden="false" customHeight="false" outlineLevel="0" collapsed="false">
      <c r="A20" s="4" t="n">
        <v>19</v>
      </c>
      <c r="B20" s="5" t="s">
        <v>24</v>
      </c>
      <c r="C20" s="4" t="s">
        <v>35</v>
      </c>
      <c r="D20" s="4" t="str">
        <f aca="false">IF(E20&gt;1024,E20/1024&amp;" MB",E20&amp;" KB")</f>
        <v>1152 MB</v>
      </c>
      <c r="E20" s="6" t="n">
        <f aca="false">1152*1024</f>
        <v>1179648</v>
      </c>
      <c r="F20" s="7" t="n">
        <f aca="false">E20*1024</f>
        <v>1207959552</v>
      </c>
      <c r="G20" s="7" t="str">
        <f aca="false">"0x"&amp;DEC2HEX(F20)</f>
        <v>0x48000000</v>
      </c>
      <c r="H20" s="7" t="n">
        <v>1</v>
      </c>
      <c r="I20" s="7" t="n">
        <v>1</v>
      </c>
      <c r="J20" s="7" t="n">
        <v>1</v>
      </c>
      <c r="K20" s="7" t="s">
        <v>32</v>
      </c>
      <c r="L20" s="7" t="n">
        <v>0</v>
      </c>
    </row>
    <row r="21" customFormat="false" ht="12.75" hidden="false" customHeight="false" outlineLevel="0" collapsed="false">
      <c r="A21" s="4" t="n">
        <v>20</v>
      </c>
      <c r="B21" s="5" t="s">
        <v>38</v>
      </c>
      <c r="C21" s="4" t="s">
        <v>38</v>
      </c>
      <c r="D21" s="4" t="n">
        <v>0</v>
      </c>
      <c r="E21" s="4" t="n">
        <v>0</v>
      </c>
      <c r="F21" s="4" t="n">
        <f aca="false">E21*1024</f>
        <v>0</v>
      </c>
      <c r="G21" s="4" t="str">
        <f aca="false">"0x"&amp;DEC2HEX(F21)</f>
        <v>0x0</v>
      </c>
      <c r="H21" s="4" t="n">
        <v>0</v>
      </c>
      <c r="I21" s="7" t="n">
        <v>0</v>
      </c>
      <c r="J21" s="7" t="n">
        <v>0</v>
      </c>
      <c r="K21" s="4" t="s">
        <v>32</v>
      </c>
      <c r="L21" s="7" t="n">
        <v>0</v>
      </c>
    </row>
    <row r="22" customFormat="false" ht="12.75" hidden="false" customHeight="false" outlineLevel="0" collapsed="false">
      <c r="A22" s="4" t="n">
        <v>21</v>
      </c>
      <c r="B22" s="5" t="s">
        <v>39</v>
      </c>
      <c r="C22" s="4" t="s">
        <v>10</v>
      </c>
      <c r="D22" s="4" t="str">
        <f aca="false">IF(E22&gt;1024,E22/1024&amp;" MB",E22&amp;" KB")</f>
        <v>43 MB</v>
      </c>
      <c r="E22" s="6" t="n">
        <f aca="false">43*1024</f>
        <v>44032</v>
      </c>
      <c r="F22" s="4" t="n">
        <f aca="false">E22*1024</f>
        <v>45088768</v>
      </c>
      <c r="G22" s="4" t="str">
        <f aca="false">"0x"&amp;DEC2HEX(F22)</f>
        <v>0x2B00000</v>
      </c>
      <c r="H22" s="4" t="n">
        <v>0</v>
      </c>
      <c r="I22" s="7" t="n">
        <v>0</v>
      </c>
      <c r="J22" s="7" t="n">
        <v>0</v>
      </c>
      <c r="K22" s="4" t="s">
        <v>32</v>
      </c>
      <c r="L22" s="7" t="n">
        <v>1</v>
      </c>
    </row>
    <row r="23" customFormat="false" ht="12.75" hidden="false" customHeight="false" outlineLevel="0" collapsed="false">
      <c r="A23" s="4" t="n">
        <v>22</v>
      </c>
      <c r="B23" s="5" t="s">
        <v>25</v>
      </c>
      <c r="C23" s="4" t="s">
        <v>10</v>
      </c>
      <c r="D23" s="4" t="str">
        <f aca="false">IF(E23&gt;1024,E23/1024&amp;" MB",E23&amp;" KB")</f>
        <v>21 MB</v>
      </c>
      <c r="E23" s="6" t="n">
        <f aca="false">21*1024</f>
        <v>21504</v>
      </c>
      <c r="F23" s="4" t="n">
        <f aca="false">E23*1024</f>
        <v>22020096</v>
      </c>
      <c r="G23" s="4" t="str">
        <f aca="false">"0x"&amp;DEC2HEX(F23)</f>
        <v>0x1500000</v>
      </c>
      <c r="H23" s="4" t="n">
        <v>0</v>
      </c>
      <c r="I23" s="7" t="n">
        <v>0</v>
      </c>
      <c r="J23" s="7" t="n">
        <v>0</v>
      </c>
      <c r="K23" s="4" t="s">
        <v>32</v>
      </c>
      <c r="L23" s="7" t="n">
        <v>1</v>
      </c>
    </row>
    <row r="24" customFormat="false" ht="12.75" hidden="false" customHeight="false" outlineLevel="0" collapsed="false">
      <c r="A24" s="12"/>
      <c r="B24" s="13" t="s">
        <v>26</v>
      </c>
      <c r="C24" s="12" t="s">
        <v>27</v>
      </c>
      <c r="D24" s="14" t="n">
        <v>0</v>
      </c>
      <c r="E24" s="12" t="n">
        <v>0</v>
      </c>
      <c r="F24" s="14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7.14"/>
    <col collapsed="false" customWidth="true" hidden="false" outlineLevel="0" max="4" min="4" style="0" width="19.99"/>
    <col collapsed="false" customWidth="true" hidden="false" outlineLevel="0" max="5" min="5" style="0" width="17.42"/>
    <col collapsed="false" customWidth="true" hidden="false" outlineLevel="0" max="6" min="6" style="0" width="11.42"/>
    <col collapsed="false" customWidth="true" hidden="false" outlineLevel="0" max="7" min="7" style="0" width="15.85"/>
    <col collapsed="false" customWidth="true" hidden="false" outlineLevel="0" max="8" min="8" style="0" width="14.28"/>
    <col collapsed="false" customWidth="true" hidden="false" outlineLevel="0" max="9" min="9" style="0" width="11.99"/>
    <col collapsed="false" customWidth="true" hidden="false" outlineLevel="0" max="10" min="10" style="0" width="15.56"/>
    <col collapsed="false" customWidth="true" hidden="false" outlineLevel="0" max="11" min="11" style="0" width="13.7"/>
    <col collapsed="false" customWidth="true" hidden="false" outlineLevel="0" max="12" min="12" style="0" width="14.41"/>
    <col collapsed="false" customWidth="true" hidden="false" outlineLevel="0" max="13" min="13" style="0" width="10.13"/>
    <col collapsed="false" customWidth="true" hidden="false" outlineLevel="0" max="14" min="14" style="0" width="13.85"/>
  </cols>
  <sheetData>
    <row r="1" customFormat="false" ht="12.75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5</v>
      </c>
      <c r="H1" s="16" t="s">
        <v>6</v>
      </c>
      <c r="I1" s="2" t="s">
        <v>7</v>
      </c>
      <c r="J1" s="2" t="s">
        <v>8</v>
      </c>
      <c r="K1" s="16" t="s">
        <v>28</v>
      </c>
      <c r="L1" s="16" t="s">
        <v>29</v>
      </c>
    </row>
    <row r="2" customFormat="false" ht="12.7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7" t="str">
        <f aca="false">"0x"&amp;DEC2HEX(F2)</f>
        <v>0x40000</v>
      </c>
      <c r="H2" s="7" t="n">
        <v>1</v>
      </c>
      <c r="I2" s="7" t="n">
        <v>0</v>
      </c>
      <c r="J2" s="7" t="n">
        <v>0</v>
      </c>
      <c r="K2" s="7" t="s">
        <v>30</v>
      </c>
      <c r="L2" s="7" t="n">
        <v>0</v>
      </c>
    </row>
    <row r="3" customFormat="false" ht="12.75" hidden="false" customHeight="false" outlineLevel="0" collapsed="false">
      <c r="A3" s="4" t="n">
        <v>2</v>
      </c>
      <c r="B3" s="5" t="s">
        <v>31</v>
      </c>
      <c r="C3" s="4" t="s">
        <v>10</v>
      </c>
      <c r="D3" s="4" t="str">
        <f aca="false">IF(E3&gt;1024,E3/1024&amp;" MB",E3&amp;" KB")</f>
        <v>512 KB</v>
      </c>
      <c r="E3" s="6" t="n">
        <v>512</v>
      </c>
      <c r="F3" s="7" t="n">
        <f aca="false">E3*1024</f>
        <v>524288</v>
      </c>
      <c r="G3" s="7" t="str">
        <f aca="false">"0x"&amp;DEC2HEX(F3)</f>
        <v>0x80000</v>
      </c>
      <c r="H3" s="7" t="n">
        <v>1</v>
      </c>
      <c r="I3" s="7" t="n">
        <v>0</v>
      </c>
      <c r="J3" s="7" t="n">
        <v>0</v>
      </c>
      <c r="K3" s="7" t="s">
        <v>32</v>
      </c>
      <c r="L3" s="7" t="n">
        <v>0</v>
      </c>
    </row>
    <row r="4" customFormat="false" ht="12.75" hidden="false" customHeight="false" outlineLevel="0" collapsed="false">
      <c r="A4" s="4" t="n">
        <v>3</v>
      </c>
      <c r="B4" s="5" t="s">
        <v>33</v>
      </c>
      <c r="C4" s="4" t="s">
        <v>10</v>
      </c>
      <c r="D4" s="4" t="str">
        <f aca="false">IF(E4&gt;1024,E4/1024&amp;" MB",E4&amp;" KB")</f>
        <v>4 MB</v>
      </c>
      <c r="E4" s="6" t="n">
        <f aca="false">4*1024</f>
        <v>4096</v>
      </c>
      <c r="F4" s="7" t="n">
        <f aca="false">E4*1024</f>
        <v>4194304</v>
      </c>
      <c r="G4" s="7" t="str">
        <f aca="false">"0x"&amp;DEC2HEX(F4)</f>
        <v>0x400000</v>
      </c>
      <c r="H4" s="7" t="n">
        <v>0</v>
      </c>
      <c r="I4" s="7" t="n">
        <v>0</v>
      </c>
      <c r="J4" s="7" t="n">
        <v>0</v>
      </c>
      <c r="K4" s="7" t="s">
        <v>32</v>
      </c>
      <c r="L4" s="7" t="n">
        <v>0</v>
      </c>
    </row>
    <row r="5" customFormat="false" ht="12.75" hidden="false" customHeight="false" outlineLevel="0" collapsed="false">
      <c r="A5" s="4" t="n">
        <v>4</v>
      </c>
      <c r="B5" s="5" t="s">
        <v>11</v>
      </c>
      <c r="C5" s="4" t="s">
        <v>10</v>
      </c>
      <c r="D5" s="4" t="str">
        <f aca="false">IF(E5&gt;1024,E5/1024&amp;" MB",E5&amp;" KB")</f>
        <v>3 MB</v>
      </c>
      <c r="E5" s="6" t="n">
        <f aca="false">3*1024</f>
        <v>3072</v>
      </c>
      <c r="F5" s="7" t="n">
        <f aca="false">E5*1024</f>
        <v>3145728</v>
      </c>
      <c r="G5" s="7" t="str">
        <f aca="false">"0x"&amp;DEC2HEX(F5)</f>
        <v>0x300000</v>
      </c>
      <c r="H5" s="7" t="n">
        <v>0</v>
      </c>
      <c r="I5" s="7" t="n">
        <v>0</v>
      </c>
      <c r="J5" s="7" t="n">
        <v>0</v>
      </c>
      <c r="K5" s="7" t="s">
        <v>32</v>
      </c>
      <c r="L5" s="7" t="n">
        <v>0</v>
      </c>
    </row>
    <row r="6" customFormat="false" ht="12.75" hidden="false" customHeight="false" outlineLevel="0" collapsed="false">
      <c r="A6" s="4" t="n">
        <v>5</v>
      </c>
      <c r="B6" s="5" t="s">
        <v>12</v>
      </c>
      <c r="C6" s="4" t="s">
        <v>10</v>
      </c>
      <c r="D6" s="4" t="str">
        <f aca="false">IF(E6&gt;1024,E6/1024&amp;" MB",E6&amp;" KB")</f>
        <v>5 MB</v>
      </c>
      <c r="E6" s="6" t="n">
        <f aca="false">5*1024</f>
        <v>5120</v>
      </c>
      <c r="F6" s="7" t="n">
        <f aca="false">E6*1024</f>
        <v>5242880</v>
      </c>
      <c r="G6" s="7" t="str">
        <f aca="false">"0x"&amp;DEC2HEX(F6)</f>
        <v>0x500000</v>
      </c>
      <c r="H6" s="7" t="n">
        <v>0</v>
      </c>
      <c r="I6" s="7" t="n">
        <v>0</v>
      </c>
      <c r="J6" s="7" t="n">
        <v>0</v>
      </c>
      <c r="K6" s="7" t="s">
        <v>32</v>
      </c>
      <c r="L6" s="7" t="n">
        <v>0</v>
      </c>
    </row>
    <row r="7" customFormat="false" ht="12.75" hidden="false" customHeight="false" outlineLevel="0" collapsed="false">
      <c r="A7" s="4" t="n">
        <v>6</v>
      </c>
      <c r="B7" s="5" t="s">
        <v>34</v>
      </c>
      <c r="C7" s="4" t="s">
        <v>35</v>
      </c>
      <c r="D7" s="4" t="str">
        <f aca="false">IF(E7&gt;1024,E7/1024&amp;" MB",E7&amp;" KB")</f>
        <v>10 MB</v>
      </c>
      <c r="E7" s="6" t="n">
        <f aca="false">10*1024</f>
        <v>10240</v>
      </c>
      <c r="F7" s="7" t="n">
        <f aca="false">E7*1024</f>
        <v>10485760</v>
      </c>
      <c r="G7" s="7" t="str">
        <f aca="false">"0x"&amp;DEC2HEX(F7)</f>
        <v>0xA00000</v>
      </c>
      <c r="H7" s="7" t="n">
        <v>0</v>
      </c>
      <c r="I7" s="7" t="n">
        <v>0</v>
      </c>
      <c r="J7" s="7" t="n">
        <v>0</v>
      </c>
      <c r="K7" s="7" t="s">
        <v>32</v>
      </c>
      <c r="L7" s="7" t="n">
        <v>0</v>
      </c>
    </row>
    <row r="8" customFormat="false" ht="12.75" hidden="false" customHeight="false" outlineLevel="0" collapsed="false">
      <c r="A8" s="4" t="n">
        <v>7</v>
      </c>
      <c r="B8" s="5" t="s">
        <v>36</v>
      </c>
      <c r="C8" s="4" t="s">
        <v>35</v>
      </c>
      <c r="D8" s="4" t="str">
        <f aca="false">IF(E8&gt;1024,E8/1024&amp;" MB",E8&amp;" KB")</f>
        <v>10 MB</v>
      </c>
      <c r="E8" s="6" t="n">
        <f aca="false">10*1024</f>
        <v>10240</v>
      </c>
      <c r="F8" s="7" t="n">
        <f aca="false">E8*1024</f>
        <v>10485760</v>
      </c>
      <c r="G8" s="7" t="str">
        <f aca="false">"0x"&amp;DEC2HEX(F8)</f>
        <v>0xA00000</v>
      </c>
      <c r="H8" s="7" t="n">
        <v>0</v>
      </c>
      <c r="I8" s="7" t="n">
        <v>0</v>
      </c>
      <c r="J8" s="7" t="n">
        <v>0</v>
      </c>
      <c r="K8" s="7" t="s">
        <v>32</v>
      </c>
      <c r="L8" s="7" t="n">
        <v>0</v>
      </c>
    </row>
    <row r="9" customFormat="false" ht="12.75" hidden="false" customHeight="false" outlineLevel="0" collapsed="false">
      <c r="A9" s="4" t="n">
        <v>8</v>
      </c>
      <c r="B9" s="5" t="s">
        <v>13</v>
      </c>
      <c r="C9" s="4" t="s">
        <v>10</v>
      </c>
      <c r="D9" s="4" t="str">
        <f aca="false">IF(E9&gt;1024,E9/1024&amp;" MB",E9&amp;" KB")</f>
        <v>128 KB</v>
      </c>
      <c r="E9" s="6" t="n">
        <v>128</v>
      </c>
      <c r="F9" s="7" t="n">
        <f aca="false">E9*1024</f>
        <v>131072</v>
      </c>
      <c r="G9" s="7" t="str">
        <f aca="false">"0x"&amp;DEC2HEX(F9)</f>
        <v>0x20000</v>
      </c>
      <c r="H9" s="7" t="n">
        <v>0</v>
      </c>
      <c r="I9" s="7" t="n">
        <v>0</v>
      </c>
      <c r="J9" s="7" t="n">
        <v>0</v>
      </c>
      <c r="K9" s="7" t="s">
        <v>32</v>
      </c>
      <c r="L9" s="7" t="n">
        <v>0</v>
      </c>
    </row>
    <row r="10" customFormat="false" ht="12.75" hidden="false" customHeight="false" outlineLevel="0" collapsed="false">
      <c r="A10" s="4" t="n">
        <v>9</v>
      </c>
      <c r="B10" s="5" t="s">
        <v>14</v>
      </c>
      <c r="C10" s="4" t="s">
        <v>10</v>
      </c>
      <c r="D10" s="4" t="str">
        <f aca="false">IF(E10&gt;1024,E10/1024&amp;" MB",E10&amp;" KB")</f>
        <v>384 KB</v>
      </c>
      <c r="E10" s="6" t="n">
        <f aca="false">128*3</f>
        <v>384</v>
      </c>
      <c r="F10" s="7" t="n">
        <f aca="false">E10*1024</f>
        <v>393216</v>
      </c>
      <c r="G10" s="7" t="str">
        <f aca="false">"0x"&amp;DEC2HEX(F10)</f>
        <v>0x60000</v>
      </c>
      <c r="H10" s="7" t="n">
        <v>1</v>
      </c>
      <c r="I10" s="7" t="n">
        <v>0</v>
      </c>
      <c r="J10" s="7" t="n">
        <v>0</v>
      </c>
      <c r="K10" s="7" t="s">
        <v>32</v>
      </c>
      <c r="L10" s="7" t="n">
        <v>0</v>
      </c>
    </row>
    <row r="11" customFormat="false" ht="12.75" hidden="false" customHeight="false" outlineLevel="0" collapsed="false">
      <c r="A11" s="4" t="n">
        <v>10</v>
      </c>
      <c r="B11" s="5" t="s">
        <v>15</v>
      </c>
      <c r="C11" s="4" t="s">
        <v>10</v>
      </c>
      <c r="D11" s="4" t="str">
        <f aca="false">IF(E11&gt;1024,E11/1024&amp;" MB",E11&amp;" KB")</f>
        <v>16 MB</v>
      </c>
      <c r="E11" s="6" t="n">
        <f aca="false">16*1024</f>
        <v>16384</v>
      </c>
      <c r="F11" s="7" t="n">
        <f aca="false">E11*1024</f>
        <v>16777216</v>
      </c>
      <c r="G11" s="7" t="str">
        <f aca="false">"0x"&amp;DEC2HEX(F11)</f>
        <v>0x1000000</v>
      </c>
      <c r="H11" s="7" t="n">
        <v>1</v>
      </c>
      <c r="I11" s="7" t="n">
        <v>1</v>
      </c>
      <c r="J11" s="7" t="n">
        <v>1</v>
      </c>
      <c r="K11" s="7" t="s">
        <v>32</v>
      </c>
      <c r="L11" s="7" t="n">
        <v>0</v>
      </c>
    </row>
    <row r="12" customFormat="false" ht="12.75" hidden="false" customHeight="false" outlineLevel="0" collapsed="false">
      <c r="A12" s="4" t="n">
        <v>11</v>
      </c>
      <c r="B12" s="5" t="s">
        <v>16</v>
      </c>
      <c r="C12" s="4" t="s">
        <v>10</v>
      </c>
      <c r="D12" s="4" t="str">
        <f aca="false">IF(E12&gt;1024,E12/1024&amp;" MB",E12&amp;" KB")</f>
        <v>16 MB</v>
      </c>
      <c r="E12" s="6" t="n">
        <f aca="false">16*1024</f>
        <v>16384</v>
      </c>
      <c r="F12" s="7" t="n">
        <f aca="false">E12*1024</f>
        <v>16777216</v>
      </c>
      <c r="G12" s="7" t="str">
        <f aca="false">"0x"&amp;DEC2HEX(F12)</f>
        <v>0x1000000</v>
      </c>
      <c r="H12" s="7" t="n">
        <v>1</v>
      </c>
      <c r="I12" s="7" t="n">
        <v>0</v>
      </c>
      <c r="J12" s="7" t="n">
        <v>0</v>
      </c>
      <c r="K12" s="7" t="s">
        <v>32</v>
      </c>
      <c r="L12" s="7" t="n">
        <v>0</v>
      </c>
    </row>
    <row r="13" customFormat="false" ht="12.75" hidden="false" customHeight="false" outlineLevel="0" collapsed="false">
      <c r="A13" s="4" t="n">
        <v>12</v>
      </c>
      <c r="B13" s="5" t="s">
        <v>17</v>
      </c>
      <c r="C13" s="4" t="s">
        <v>35</v>
      </c>
      <c r="D13" s="4" t="str">
        <f aca="false">IF(E13&gt;1024,E13/1024&amp;" MB",E13&amp;" KB")</f>
        <v>6 MB</v>
      </c>
      <c r="E13" s="6" t="n">
        <f aca="false">6*1024</f>
        <v>6144</v>
      </c>
      <c r="F13" s="7" t="n">
        <f aca="false">E13*1024</f>
        <v>6291456</v>
      </c>
      <c r="G13" s="7" t="str">
        <f aca="false">"0x"&amp;DEC2HEX(F13)</f>
        <v>0x600000</v>
      </c>
      <c r="H13" s="7" t="n">
        <v>1</v>
      </c>
      <c r="I13" s="7" t="n">
        <v>0</v>
      </c>
      <c r="J13" s="7" t="n">
        <v>0</v>
      </c>
      <c r="K13" s="7" t="s">
        <v>32</v>
      </c>
      <c r="L13" s="7" t="n">
        <v>0</v>
      </c>
    </row>
    <row r="14" customFormat="false" ht="12.75" hidden="false" customHeight="false" outlineLevel="0" collapsed="false">
      <c r="A14" s="4" t="n">
        <v>13</v>
      </c>
      <c r="B14" s="5" t="s">
        <v>19</v>
      </c>
      <c r="C14" s="4" t="s">
        <v>10</v>
      </c>
      <c r="D14" s="4" t="str">
        <f aca="false">IF(E14&gt;1024,E14/1024&amp;" MB",E14&amp;" KB")</f>
        <v>512 KB</v>
      </c>
      <c r="E14" s="6" t="n">
        <v>512</v>
      </c>
      <c r="F14" s="7" t="n">
        <f aca="false">E14*1024</f>
        <v>524288</v>
      </c>
      <c r="G14" s="7" t="str">
        <f aca="false">"0x"&amp;DEC2HEX(F14)</f>
        <v>0x80000</v>
      </c>
      <c r="H14" s="7" t="n">
        <v>0</v>
      </c>
      <c r="I14" s="7" t="n">
        <v>0</v>
      </c>
      <c r="J14" s="7" t="n">
        <v>0</v>
      </c>
      <c r="K14" s="7" t="s">
        <v>32</v>
      </c>
      <c r="L14" s="7" t="n">
        <v>0</v>
      </c>
    </row>
    <row r="15" customFormat="false" ht="12.75" hidden="false" customHeight="false" outlineLevel="0" collapsed="false">
      <c r="A15" s="4" t="n">
        <v>14</v>
      </c>
      <c r="B15" s="5" t="s">
        <v>20</v>
      </c>
      <c r="C15" s="4" t="s">
        <v>10</v>
      </c>
      <c r="D15" s="4" t="str">
        <f aca="false">IF(E15&gt;1024,E15/1024&amp;" MB",E15&amp;" KB")</f>
        <v>3 MB</v>
      </c>
      <c r="E15" s="6" t="n">
        <f aca="false">3*1024</f>
        <v>3072</v>
      </c>
      <c r="F15" s="7" t="n">
        <f aca="false">E15*1024</f>
        <v>3145728</v>
      </c>
      <c r="G15" s="7" t="str">
        <f aca="false">"0x"&amp;DEC2HEX(F15)</f>
        <v>0x300000</v>
      </c>
      <c r="H15" s="7" t="n">
        <v>1</v>
      </c>
      <c r="I15" s="7" t="n">
        <v>0</v>
      </c>
      <c r="J15" s="7" t="n">
        <v>0</v>
      </c>
      <c r="K15" s="7" t="s">
        <v>32</v>
      </c>
      <c r="L15" s="7" t="n">
        <v>0</v>
      </c>
    </row>
    <row r="16" customFormat="false" ht="12.75" hidden="false" customHeight="false" outlineLevel="0" collapsed="false">
      <c r="A16" s="4" t="n">
        <v>15</v>
      </c>
      <c r="B16" s="5" t="s">
        <v>37</v>
      </c>
      <c r="C16" s="4" t="s">
        <v>35</v>
      </c>
      <c r="D16" s="4" t="str">
        <f aca="false">IF(E16&gt;1024,E16/1024&amp;" MB",E16&amp;" KB")</f>
        <v>55 MB</v>
      </c>
      <c r="E16" s="6" t="n">
        <f aca="false">55*1024</f>
        <v>56320</v>
      </c>
      <c r="F16" s="7" t="n">
        <f aca="false">E16*1024</f>
        <v>57671680</v>
      </c>
      <c r="G16" s="7" t="str">
        <f aca="false">"0x"&amp;DEC2HEX(F16)</f>
        <v>0x3700000</v>
      </c>
      <c r="H16" s="7" t="n">
        <v>1</v>
      </c>
      <c r="I16" s="7" t="n">
        <v>0</v>
      </c>
      <c r="J16" s="7" t="n">
        <v>0</v>
      </c>
      <c r="K16" s="7" t="s">
        <v>32</v>
      </c>
      <c r="L16" s="7" t="n">
        <v>0</v>
      </c>
    </row>
    <row r="17" customFormat="false" ht="12.75" hidden="false" customHeight="false" outlineLevel="0" collapsed="false">
      <c r="A17" s="4" t="n">
        <v>16</v>
      </c>
      <c r="B17" s="5" t="s">
        <v>21</v>
      </c>
      <c r="C17" s="4" t="s">
        <v>10</v>
      </c>
      <c r="D17" s="4" t="str">
        <f aca="false">IF(E17&gt;1024,E17/1024&amp;" MB",E17&amp;" KB")</f>
        <v>10 MB</v>
      </c>
      <c r="E17" s="6" t="n">
        <f aca="false">10*1024</f>
        <v>10240</v>
      </c>
      <c r="F17" s="7" t="n">
        <f aca="false">E17*1024</f>
        <v>10485760</v>
      </c>
      <c r="G17" s="7" t="str">
        <f aca="false">"0x"&amp;DEC2HEX(F17)</f>
        <v>0xA00000</v>
      </c>
      <c r="H17" s="7" t="n">
        <v>0</v>
      </c>
      <c r="I17" s="7" t="n">
        <v>0</v>
      </c>
      <c r="J17" s="7" t="n">
        <v>0</v>
      </c>
      <c r="K17" s="7" t="s">
        <v>32</v>
      </c>
      <c r="L17" s="7" t="n">
        <v>0</v>
      </c>
    </row>
    <row r="18" customFormat="false" ht="12.75" hidden="false" customHeight="false" outlineLevel="0" collapsed="false">
      <c r="A18" s="4" t="n">
        <v>17</v>
      </c>
      <c r="B18" s="5" t="s">
        <v>22</v>
      </c>
      <c r="C18" s="4" t="s">
        <v>35</v>
      </c>
      <c r="D18" s="4" t="str">
        <f aca="false">IF(E18&gt;1024,E18/1024&amp;" MB",E18&amp;" KB")</f>
        <v>900 MB</v>
      </c>
      <c r="E18" s="6" t="n">
        <f aca="false">900*1024</f>
        <v>921600</v>
      </c>
      <c r="F18" s="7" t="n">
        <f aca="false">E18*1024</f>
        <v>943718400</v>
      </c>
      <c r="G18" s="7" t="str">
        <f aca="false">"0x"&amp;DEC2HEX(F18)</f>
        <v>0x38400000</v>
      </c>
      <c r="H18" s="7" t="n">
        <v>1</v>
      </c>
      <c r="I18" s="7" t="n">
        <v>1</v>
      </c>
      <c r="J18" s="7" t="n">
        <v>1</v>
      </c>
      <c r="K18" s="7" t="s">
        <v>32</v>
      </c>
      <c r="L18" s="7" t="n">
        <v>0</v>
      </c>
    </row>
    <row r="19" customFormat="false" ht="12.75" hidden="false" customHeight="false" outlineLevel="0" collapsed="false">
      <c r="A19" s="4" t="n">
        <v>18</v>
      </c>
      <c r="B19" s="5" t="s">
        <v>23</v>
      </c>
      <c r="C19" s="4" t="s">
        <v>35</v>
      </c>
      <c r="D19" s="4" t="str">
        <f aca="false">IF(E19&gt;1024,E19/1024&amp;" MB",E19&amp;" KB")</f>
        <v>126 MB</v>
      </c>
      <c r="E19" s="6" t="n">
        <f aca="false">126*1024</f>
        <v>129024</v>
      </c>
      <c r="F19" s="7" t="n">
        <f aca="false">E19*1024</f>
        <v>132120576</v>
      </c>
      <c r="G19" s="7" t="str">
        <f aca="false">"0x"&amp;DEC2HEX(F19)</f>
        <v>0x7E00000</v>
      </c>
      <c r="H19" s="7" t="n">
        <v>1</v>
      </c>
      <c r="I19" s="7" t="n">
        <v>1</v>
      </c>
      <c r="J19" s="7" t="n">
        <v>1</v>
      </c>
      <c r="K19" s="7" t="s">
        <v>32</v>
      </c>
      <c r="L19" s="7" t="n">
        <v>0</v>
      </c>
    </row>
    <row r="20" customFormat="false" ht="12.75" hidden="false" customHeight="false" outlineLevel="0" collapsed="false">
      <c r="A20" s="4" t="n">
        <v>19</v>
      </c>
      <c r="B20" s="5" t="s">
        <v>24</v>
      </c>
      <c r="C20" s="4" t="s">
        <v>35</v>
      </c>
      <c r="D20" s="4" t="str">
        <f aca="false">IF(E20&gt;1024,E20/1024&amp;" MB",E20&amp;" KB")</f>
        <v>1152 MB</v>
      </c>
      <c r="E20" s="6" t="n">
        <f aca="false">1152*1024</f>
        <v>1179648</v>
      </c>
      <c r="F20" s="7" t="n">
        <f aca="false">E20*1024</f>
        <v>1207959552</v>
      </c>
      <c r="G20" s="7" t="str">
        <f aca="false">"0x"&amp;DEC2HEX(F20)</f>
        <v>0x48000000</v>
      </c>
      <c r="H20" s="7" t="n">
        <v>1</v>
      </c>
      <c r="I20" s="7" t="n">
        <v>1</v>
      </c>
      <c r="J20" s="7" t="n">
        <v>1</v>
      </c>
      <c r="K20" s="7" t="s">
        <v>32</v>
      </c>
      <c r="L20" s="7" t="n">
        <v>0</v>
      </c>
    </row>
    <row r="21" customFormat="false" ht="12.75" hidden="false" customHeight="false" outlineLevel="0" collapsed="false">
      <c r="A21" s="4" t="n">
        <v>20</v>
      </c>
      <c r="B21" s="5" t="s">
        <v>38</v>
      </c>
      <c r="C21" s="4" t="s">
        <v>38</v>
      </c>
      <c r="D21" s="4" t="n">
        <v>0</v>
      </c>
      <c r="E21" s="4" t="n">
        <v>0</v>
      </c>
      <c r="F21" s="7" t="n">
        <f aca="false">E21*1024</f>
        <v>0</v>
      </c>
      <c r="G21" s="7" t="str">
        <f aca="false">"0x"&amp;DEC2HEX(F21)</f>
        <v>0x0</v>
      </c>
      <c r="H21" s="7" t="n">
        <v>0</v>
      </c>
      <c r="I21" s="7" t="n">
        <v>0</v>
      </c>
      <c r="J21" s="7" t="n">
        <v>0</v>
      </c>
      <c r="K21" s="7" t="s">
        <v>32</v>
      </c>
      <c r="L21" s="7" t="n">
        <v>0</v>
      </c>
    </row>
    <row r="22" customFormat="false" ht="12.75" hidden="false" customHeight="false" outlineLevel="0" collapsed="false">
      <c r="A22" s="4" t="n">
        <v>21</v>
      </c>
      <c r="B22" s="5" t="s">
        <v>25</v>
      </c>
      <c r="C22" s="7" t="s">
        <v>10</v>
      </c>
      <c r="D22" s="7" t="str">
        <f aca="false">IF(E22&gt;1024,E22/1024&amp;" MB",E22&amp;" KB")</f>
        <v>21 MB</v>
      </c>
      <c r="E22" s="6" t="n">
        <f aca="false">21*1024</f>
        <v>21504</v>
      </c>
      <c r="F22" s="7" t="n">
        <f aca="false">E22*1024</f>
        <v>22020096</v>
      </c>
      <c r="G22" s="7" t="str">
        <f aca="false">"0x"&amp;DEC2HEX(F22)</f>
        <v>0x1500000</v>
      </c>
      <c r="H22" s="7" t="n">
        <v>0</v>
      </c>
      <c r="I22" s="7" t="n">
        <v>0</v>
      </c>
      <c r="J22" s="7" t="n">
        <v>0</v>
      </c>
      <c r="K22" s="7" t="s">
        <v>32</v>
      </c>
      <c r="L22" s="7" t="n">
        <v>0</v>
      </c>
    </row>
    <row r="23" customFormat="false" ht="12.75" hidden="false" customHeight="false" outlineLevel="0" collapsed="false">
      <c r="A23" s="12"/>
      <c r="B23" s="13" t="s">
        <v>26</v>
      </c>
      <c r="C23" s="12" t="s">
        <v>27</v>
      </c>
      <c r="D23" s="14" t="n">
        <v>0</v>
      </c>
      <c r="E23" s="12" t="n">
        <v>0</v>
      </c>
      <c r="F23" s="14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7.14"/>
    <col collapsed="false" customWidth="true" hidden="false" outlineLevel="0" max="4" min="4" style="0" width="19.99"/>
    <col collapsed="false" customWidth="true" hidden="false" outlineLevel="0" max="5" min="5" style="0" width="17.42"/>
    <col collapsed="false" customWidth="true" hidden="false" outlineLevel="0" max="6" min="6" style="0" width="11.42"/>
    <col collapsed="false" customWidth="true" hidden="false" outlineLevel="0" max="7" min="7" style="0" width="15.85"/>
    <col collapsed="false" customWidth="true" hidden="false" outlineLevel="0" max="8" min="8" style="0" width="14.28"/>
    <col collapsed="false" customWidth="true" hidden="false" outlineLevel="0" max="9" min="9" style="0" width="11.99"/>
    <col collapsed="false" customWidth="true" hidden="false" outlineLevel="0" max="10" min="10" style="0" width="15.56"/>
    <col collapsed="false" customWidth="true" hidden="false" outlineLevel="0" max="11" min="11" style="0" width="13.7"/>
    <col collapsed="false" customWidth="true" hidden="false" outlineLevel="0" max="12" min="12" style="0" width="14.41"/>
    <col collapsed="false" customWidth="true" hidden="false" outlineLevel="0" max="13" min="13" style="0" width="10.13"/>
    <col collapsed="false" customWidth="true" hidden="false" outlineLevel="0" max="14" min="14" style="0" width="13.85"/>
  </cols>
  <sheetData>
    <row r="1" customFormat="false" ht="12.75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5</v>
      </c>
      <c r="H1" s="16" t="s">
        <v>6</v>
      </c>
      <c r="I1" s="2" t="s">
        <v>7</v>
      </c>
      <c r="J1" s="2" t="s">
        <v>8</v>
      </c>
      <c r="K1" s="16" t="s">
        <v>28</v>
      </c>
      <c r="L1" s="16" t="s">
        <v>29</v>
      </c>
    </row>
    <row r="2" customFormat="false" ht="12.7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7" t="str">
        <f aca="false">"0x"&amp;DEC2HEX(F2)</f>
        <v>0x40000</v>
      </c>
      <c r="H2" s="7" t="n">
        <v>1</v>
      </c>
      <c r="I2" s="7" t="n">
        <v>0</v>
      </c>
      <c r="J2" s="7" t="n">
        <v>0</v>
      </c>
      <c r="K2" s="7" t="s">
        <v>30</v>
      </c>
      <c r="L2" s="7" t="n">
        <v>0</v>
      </c>
    </row>
    <row r="3" customFormat="false" ht="12.75" hidden="false" customHeight="false" outlineLevel="0" collapsed="false">
      <c r="A3" s="4" t="n">
        <v>2</v>
      </c>
      <c r="B3" s="5" t="s">
        <v>31</v>
      </c>
      <c r="C3" s="4" t="s">
        <v>10</v>
      </c>
      <c r="D3" s="4" t="str">
        <f aca="false">IF(E3&gt;1024,E3/1024&amp;" MB",E3&amp;" KB")</f>
        <v>512 KB</v>
      </c>
      <c r="E3" s="6" t="n">
        <v>512</v>
      </c>
      <c r="F3" s="7" t="n">
        <f aca="false">E3*1024</f>
        <v>524288</v>
      </c>
      <c r="G3" s="7" t="str">
        <f aca="false">"0x"&amp;DEC2HEX(F3)</f>
        <v>0x80000</v>
      </c>
      <c r="H3" s="7" t="n">
        <v>1</v>
      </c>
      <c r="I3" s="7" t="n">
        <v>1</v>
      </c>
      <c r="J3" s="7" t="n">
        <v>1</v>
      </c>
      <c r="K3" s="7" t="s">
        <v>32</v>
      </c>
      <c r="L3" s="7" t="n">
        <v>0</v>
      </c>
    </row>
    <row r="4" customFormat="false" ht="12.75" hidden="false" customHeight="false" outlineLevel="0" collapsed="false">
      <c r="A4" s="4" t="n">
        <v>3</v>
      </c>
      <c r="B4" s="5" t="s">
        <v>33</v>
      </c>
      <c r="C4" s="4" t="s">
        <v>10</v>
      </c>
      <c r="D4" s="4" t="str">
        <f aca="false">IF(E4&gt;1024,E4/1024&amp;" MB",E4&amp;" KB")</f>
        <v>4 MB</v>
      </c>
      <c r="E4" s="6" t="n">
        <f aca="false">4*1024</f>
        <v>4096</v>
      </c>
      <c r="F4" s="7" t="n">
        <f aca="false">E4*1024</f>
        <v>4194304</v>
      </c>
      <c r="G4" s="7" t="str">
        <f aca="false">"0x"&amp;DEC2HEX(F4)</f>
        <v>0x400000</v>
      </c>
      <c r="H4" s="7" t="n">
        <v>0</v>
      </c>
      <c r="I4" s="7" t="n">
        <v>0</v>
      </c>
      <c r="J4" s="7" t="n">
        <v>0</v>
      </c>
      <c r="K4" s="7" t="s">
        <v>32</v>
      </c>
      <c r="L4" s="7" t="n">
        <v>0</v>
      </c>
    </row>
    <row r="5" customFormat="false" ht="12.75" hidden="false" customHeight="false" outlineLevel="0" collapsed="false">
      <c r="A5" s="4" t="n">
        <v>4</v>
      </c>
      <c r="B5" s="5" t="s">
        <v>11</v>
      </c>
      <c r="C5" s="4" t="s">
        <v>10</v>
      </c>
      <c r="D5" s="4" t="str">
        <f aca="false">IF(E5&gt;1024,E5/1024&amp;" MB",E5&amp;" KB")</f>
        <v>3 MB</v>
      </c>
      <c r="E5" s="6" t="n">
        <f aca="false">3*1024</f>
        <v>3072</v>
      </c>
      <c r="F5" s="7" t="n">
        <f aca="false">E5*1024</f>
        <v>3145728</v>
      </c>
      <c r="G5" s="7" t="str">
        <f aca="false">"0x"&amp;DEC2HEX(F5)</f>
        <v>0x300000</v>
      </c>
      <c r="H5" s="7" t="n">
        <v>0</v>
      </c>
      <c r="I5" s="7" t="n">
        <v>0</v>
      </c>
      <c r="J5" s="7" t="n">
        <v>0</v>
      </c>
      <c r="K5" s="7" t="s">
        <v>32</v>
      </c>
      <c r="L5" s="7" t="n">
        <v>0</v>
      </c>
    </row>
    <row r="6" customFormat="false" ht="12.75" hidden="false" customHeight="false" outlineLevel="0" collapsed="false">
      <c r="A6" s="4" t="n">
        <v>5</v>
      </c>
      <c r="B6" s="5" t="s">
        <v>12</v>
      </c>
      <c r="C6" s="4" t="s">
        <v>10</v>
      </c>
      <c r="D6" s="4" t="str">
        <f aca="false">IF(E6&gt;1024,E6/1024&amp;" MB",E6&amp;" KB")</f>
        <v>5 MB</v>
      </c>
      <c r="E6" s="6" t="n">
        <f aca="false">5*1024</f>
        <v>5120</v>
      </c>
      <c r="F6" s="7" t="n">
        <f aca="false">E6*1024</f>
        <v>5242880</v>
      </c>
      <c r="G6" s="7" t="str">
        <f aca="false">"0x"&amp;DEC2HEX(F6)</f>
        <v>0x500000</v>
      </c>
      <c r="H6" s="7" t="n">
        <v>0</v>
      </c>
      <c r="I6" s="7" t="n">
        <v>0</v>
      </c>
      <c r="J6" s="7" t="n">
        <v>0</v>
      </c>
      <c r="K6" s="7" t="s">
        <v>32</v>
      </c>
      <c r="L6" s="7" t="n">
        <v>0</v>
      </c>
    </row>
    <row r="7" customFormat="false" ht="12.75" hidden="false" customHeight="false" outlineLevel="0" collapsed="false">
      <c r="A7" s="4" t="n">
        <v>6</v>
      </c>
      <c r="B7" s="5" t="s">
        <v>34</v>
      </c>
      <c r="C7" s="4" t="s">
        <v>35</v>
      </c>
      <c r="D7" s="4" t="str">
        <f aca="false">IF(E7&gt;1024,E7/1024&amp;" MB",E7&amp;" KB")</f>
        <v>10 MB</v>
      </c>
      <c r="E7" s="6" t="n">
        <f aca="false">10*1024</f>
        <v>10240</v>
      </c>
      <c r="F7" s="7" t="n">
        <f aca="false">E7*1024</f>
        <v>10485760</v>
      </c>
      <c r="G7" s="7" t="str">
        <f aca="false">"0x"&amp;DEC2HEX(F7)</f>
        <v>0xA00000</v>
      </c>
      <c r="H7" s="7" t="n">
        <v>0</v>
      </c>
      <c r="I7" s="7" t="n">
        <v>0</v>
      </c>
      <c r="J7" s="7" t="n">
        <v>0</v>
      </c>
      <c r="K7" s="7" t="s">
        <v>32</v>
      </c>
      <c r="L7" s="7" t="n">
        <v>0</v>
      </c>
    </row>
    <row r="8" customFormat="false" ht="12.75" hidden="false" customHeight="false" outlineLevel="0" collapsed="false">
      <c r="A8" s="4" t="n">
        <v>7</v>
      </c>
      <c r="B8" s="5" t="s">
        <v>36</v>
      </c>
      <c r="C8" s="4" t="s">
        <v>35</v>
      </c>
      <c r="D8" s="4" t="str">
        <f aca="false">IF(E8&gt;1024,E8/1024&amp;" MB",E8&amp;" KB")</f>
        <v>10 MB</v>
      </c>
      <c r="E8" s="6" t="n">
        <f aca="false">10*1024</f>
        <v>10240</v>
      </c>
      <c r="F8" s="7" t="n">
        <f aca="false">E8*1024</f>
        <v>10485760</v>
      </c>
      <c r="G8" s="7" t="str">
        <f aca="false">"0x"&amp;DEC2HEX(F8)</f>
        <v>0xA00000</v>
      </c>
      <c r="H8" s="7" t="n">
        <v>0</v>
      </c>
      <c r="I8" s="7" t="n">
        <v>0</v>
      </c>
      <c r="J8" s="7" t="n">
        <v>0</v>
      </c>
      <c r="K8" s="7" t="s">
        <v>32</v>
      </c>
      <c r="L8" s="7" t="n">
        <v>0</v>
      </c>
    </row>
    <row r="9" customFormat="false" ht="12.75" hidden="false" customHeight="false" outlineLevel="0" collapsed="false">
      <c r="A9" s="4" t="n">
        <v>8</v>
      </c>
      <c r="B9" s="5" t="s">
        <v>13</v>
      </c>
      <c r="C9" s="4" t="s">
        <v>10</v>
      </c>
      <c r="D9" s="4" t="str">
        <f aca="false">IF(E9&gt;1024,E9/1024&amp;" MB",E9&amp;" KB")</f>
        <v>128 KB</v>
      </c>
      <c r="E9" s="6" t="n">
        <v>128</v>
      </c>
      <c r="F9" s="7" t="n">
        <f aca="false">E9*1024</f>
        <v>131072</v>
      </c>
      <c r="G9" s="7" t="str">
        <f aca="false">"0x"&amp;DEC2HEX(F9)</f>
        <v>0x20000</v>
      </c>
      <c r="H9" s="7" t="n">
        <v>0</v>
      </c>
      <c r="I9" s="7" t="n">
        <v>0</v>
      </c>
      <c r="J9" s="7" t="n">
        <v>0</v>
      </c>
      <c r="K9" s="7" t="s">
        <v>32</v>
      </c>
      <c r="L9" s="7" t="n">
        <v>0</v>
      </c>
    </row>
    <row r="10" customFormat="false" ht="12.75" hidden="false" customHeight="false" outlineLevel="0" collapsed="false">
      <c r="A10" s="4" t="n">
        <v>9</v>
      </c>
      <c r="B10" s="5" t="s">
        <v>14</v>
      </c>
      <c r="C10" s="4" t="s">
        <v>10</v>
      </c>
      <c r="D10" s="4" t="str">
        <f aca="false">IF(E10&gt;1024,E10/1024&amp;" MB",E10&amp;" KB")</f>
        <v>384 KB</v>
      </c>
      <c r="E10" s="6" t="n">
        <f aca="false">128*3</f>
        <v>384</v>
      </c>
      <c r="F10" s="7" t="n">
        <f aca="false">E10*1024</f>
        <v>393216</v>
      </c>
      <c r="G10" s="7" t="str">
        <f aca="false">"0x"&amp;DEC2HEX(F10)</f>
        <v>0x60000</v>
      </c>
      <c r="H10" s="7" t="n">
        <v>1</v>
      </c>
      <c r="I10" s="7" t="n">
        <v>1</v>
      </c>
      <c r="J10" s="7" t="n">
        <v>1</v>
      </c>
      <c r="K10" s="7" t="s">
        <v>32</v>
      </c>
      <c r="L10" s="7" t="n">
        <v>0</v>
      </c>
    </row>
    <row r="11" customFormat="false" ht="12.75" hidden="false" customHeight="false" outlineLevel="0" collapsed="false">
      <c r="A11" s="4" t="n">
        <v>10</v>
      </c>
      <c r="B11" s="5" t="s">
        <v>15</v>
      </c>
      <c r="C11" s="4" t="s">
        <v>10</v>
      </c>
      <c r="D11" s="4" t="str">
        <f aca="false">IF(E11&gt;1024,E11/1024&amp;" MB",E11&amp;" KB")</f>
        <v>16 MB</v>
      </c>
      <c r="E11" s="6" t="n">
        <f aca="false">16*1024</f>
        <v>16384</v>
      </c>
      <c r="F11" s="7" t="n">
        <f aca="false">E11*1024</f>
        <v>16777216</v>
      </c>
      <c r="G11" s="7" t="str">
        <f aca="false">"0x"&amp;DEC2HEX(F11)</f>
        <v>0x1000000</v>
      </c>
      <c r="H11" s="7" t="n">
        <v>1</v>
      </c>
      <c r="I11" s="7" t="n">
        <v>1</v>
      </c>
      <c r="J11" s="7" t="n">
        <v>1</v>
      </c>
      <c r="K11" s="7" t="s">
        <v>32</v>
      </c>
      <c r="L11" s="7" t="n">
        <v>0</v>
      </c>
    </row>
    <row r="12" customFormat="false" ht="12.75" hidden="false" customHeight="false" outlineLevel="0" collapsed="false">
      <c r="A12" s="4" t="n">
        <v>11</v>
      </c>
      <c r="B12" s="5" t="s">
        <v>16</v>
      </c>
      <c r="C12" s="4" t="s">
        <v>10</v>
      </c>
      <c r="D12" s="4" t="str">
        <f aca="false">IF(E12&gt;1024,E12/1024&amp;" MB",E12&amp;" KB")</f>
        <v>16 MB</v>
      </c>
      <c r="E12" s="6" t="n">
        <f aca="false">16*1024</f>
        <v>16384</v>
      </c>
      <c r="F12" s="7" t="n">
        <f aca="false">E12*1024</f>
        <v>16777216</v>
      </c>
      <c r="G12" s="7" t="str">
        <f aca="false">"0x"&amp;DEC2HEX(F12)</f>
        <v>0x1000000</v>
      </c>
      <c r="H12" s="7" t="n">
        <v>1</v>
      </c>
      <c r="I12" s="7" t="n">
        <v>1</v>
      </c>
      <c r="J12" s="7" t="n">
        <v>1</v>
      </c>
      <c r="K12" s="7" t="s">
        <v>32</v>
      </c>
      <c r="L12" s="7" t="n">
        <v>0</v>
      </c>
    </row>
    <row r="13" customFormat="false" ht="12.75" hidden="false" customHeight="false" outlineLevel="0" collapsed="false">
      <c r="A13" s="4" t="n">
        <v>12</v>
      </c>
      <c r="B13" s="5" t="s">
        <v>17</v>
      </c>
      <c r="C13" s="4" t="s">
        <v>35</v>
      </c>
      <c r="D13" s="4" t="str">
        <f aca="false">IF(E13&gt;1024,E13/1024&amp;" MB",E13&amp;" KB")</f>
        <v>6 MB</v>
      </c>
      <c r="E13" s="6" t="n">
        <f aca="false">6*1024</f>
        <v>6144</v>
      </c>
      <c r="F13" s="7" t="n">
        <f aca="false">E13*1024</f>
        <v>6291456</v>
      </c>
      <c r="G13" s="7" t="str">
        <f aca="false">"0x"&amp;DEC2HEX(F13)</f>
        <v>0x600000</v>
      </c>
      <c r="H13" s="7" t="n">
        <v>1</v>
      </c>
      <c r="I13" s="7" t="n">
        <v>0</v>
      </c>
      <c r="J13" s="7" t="n">
        <v>0</v>
      </c>
      <c r="K13" s="7" t="s">
        <v>32</v>
      </c>
      <c r="L13" s="7" t="n">
        <v>0</v>
      </c>
    </row>
    <row r="14" customFormat="false" ht="12.75" hidden="false" customHeight="false" outlineLevel="0" collapsed="false">
      <c r="A14" s="4" t="n">
        <v>13</v>
      </c>
      <c r="B14" s="5" t="s">
        <v>19</v>
      </c>
      <c r="C14" s="4" t="s">
        <v>10</v>
      </c>
      <c r="D14" s="4" t="str">
        <f aca="false">IF(E14&gt;1024,E14/1024&amp;" MB",E14&amp;" KB")</f>
        <v>512 KB</v>
      </c>
      <c r="E14" s="6" t="n">
        <v>512</v>
      </c>
      <c r="F14" s="7" t="n">
        <f aca="false">E14*1024</f>
        <v>524288</v>
      </c>
      <c r="G14" s="7" t="str">
        <f aca="false">"0x"&amp;DEC2HEX(F14)</f>
        <v>0x80000</v>
      </c>
      <c r="H14" s="7" t="n">
        <v>0</v>
      </c>
      <c r="I14" s="7" t="n">
        <v>0</v>
      </c>
      <c r="J14" s="7" t="n">
        <v>0</v>
      </c>
      <c r="K14" s="7" t="s">
        <v>32</v>
      </c>
      <c r="L14" s="7" t="n">
        <v>0</v>
      </c>
    </row>
    <row r="15" customFormat="false" ht="12.75" hidden="false" customHeight="false" outlineLevel="0" collapsed="false">
      <c r="A15" s="4" t="n">
        <v>14</v>
      </c>
      <c r="B15" s="5" t="s">
        <v>20</v>
      </c>
      <c r="C15" s="4" t="s">
        <v>10</v>
      </c>
      <c r="D15" s="4" t="str">
        <f aca="false">IF(E15&gt;1024,E15/1024&amp;" MB",E15&amp;" KB")</f>
        <v>3 MB</v>
      </c>
      <c r="E15" s="6" t="n">
        <f aca="false">3*1024</f>
        <v>3072</v>
      </c>
      <c r="F15" s="7" t="n">
        <f aca="false">E15*1024</f>
        <v>3145728</v>
      </c>
      <c r="G15" s="7" t="str">
        <f aca="false">"0x"&amp;DEC2HEX(F15)</f>
        <v>0x300000</v>
      </c>
      <c r="H15" s="7" t="n">
        <v>1</v>
      </c>
      <c r="I15" s="7" t="n">
        <v>1</v>
      </c>
      <c r="J15" s="7" t="n">
        <v>1</v>
      </c>
      <c r="K15" s="7" t="s">
        <v>32</v>
      </c>
      <c r="L15" s="7" t="n">
        <v>0</v>
      </c>
    </row>
    <row r="16" customFormat="false" ht="12.75" hidden="false" customHeight="false" outlineLevel="0" collapsed="false">
      <c r="A16" s="4" t="n">
        <v>15</v>
      </c>
      <c r="B16" s="5" t="s">
        <v>37</v>
      </c>
      <c r="C16" s="4" t="s">
        <v>35</v>
      </c>
      <c r="D16" s="4" t="str">
        <f aca="false">IF(E16&gt;1024,E16/1024&amp;" MB",E16&amp;" KB")</f>
        <v>55 MB</v>
      </c>
      <c r="E16" s="6" t="n">
        <f aca="false">55*1024</f>
        <v>56320</v>
      </c>
      <c r="F16" s="7" t="n">
        <f aca="false">E16*1024</f>
        <v>57671680</v>
      </c>
      <c r="G16" s="7" t="str">
        <f aca="false">"0x"&amp;DEC2HEX(F16)</f>
        <v>0x3700000</v>
      </c>
      <c r="H16" s="7" t="n">
        <v>1</v>
      </c>
      <c r="I16" s="7" t="n">
        <v>0</v>
      </c>
      <c r="J16" s="7" t="n">
        <v>0</v>
      </c>
      <c r="K16" s="7" t="s">
        <v>32</v>
      </c>
      <c r="L16" s="7" t="n">
        <v>0</v>
      </c>
    </row>
    <row r="17" customFormat="false" ht="12.75" hidden="false" customHeight="false" outlineLevel="0" collapsed="false">
      <c r="A17" s="4" t="n">
        <v>16</v>
      </c>
      <c r="B17" s="5" t="s">
        <v>21</v>
      </c>
      <c r="C17" s="4" t="s">
        <v>10</v>
      </c>
      <c r="D17" s="4" t="str">
        <f aca="false">IF(E17&gt;1024,E17/1024&amp;" MB",E17&amp;" KB")</f>
        <v>10 MB</v>
      </c>
      <c r="E17" s="6" t="n">
        <f aca="false">10*1024</f>
        <v>10240</v>
      </c>
      <c r="F17" s="7" t="n">
        <f aca="false">E17*1024</f>
        <v>10485760</v>
      </c>
      <c r="G17" s="7" t="str">
        <f aca="false">"0x"&amp;DEC2HEX(F17)</f>
        <v>0xA00000</v>
      </c>
      <c r="H17" s="7" t="n">
        <v>0</v>
      </c>
      <c r="I17" s="7" t="n">
        <v>0</v>
      </c>
      <c r="J17" s="7" t="n">
        <v>0</v>
      </c>
      <c r="K17" s="7" t="s">
        <v>32</v>
      </c>
      <c r="L17" s="7" t="n">
        <v>0</v>
      </c>
    </row>
    <row r="18" customFormat="false" ht="12.75" hidden="false" customHeight="false" outlineLevel="0" collapsed="false">
      <c r="A18" s="4" t="n">
        <v>17</v>
      </c>
      <c r="B18" s="5" t="s">
        <v>22</v>
      </c>
      <c r="C18" s="4" t="s">
        <v>35</v>
      </c>
      <c r="D18" s="4" t="str">
        <f aca="false">IF(E18&gt;1024,E18/1024&amp;" MB",E18&amp;" KB")</f>
        <v>900 MB</v>
      </c>
      <c r="E18" s="6" t="n">
        <f aca="false">900*1024</f>
        <v>921600</v>
      </c>
      <c r="F18" s="7" t="n">
        <f aca="false">E18*1024</f>
        <v>943718400</v>
      </c>
      <c r="G18" s="7" t="str">
        <f aca="false">"0x"&amp;DEC2HEX(F18)</f>
        <v>0x38400000</v>
      </c>
      <c r="H18" s="7" t="n">
        <v>1</v>
      </c>
      <c r="I18" s="7" t="n">
        <v>1</v>
      </c>
      <c r="J18" s="7" t="n">
        <v>1</v>
      </c>
      <c r="K18" s="7" t="s">
        <v>32</v>
      </c>
      <c r="L18" s="7" t="n">
        <v>0</v>
      </c>
    </row>
    <row r="19" customFormat="false" ht="12.75" hidden="false" customHeight="false" outlineLevel="0" collapsed="false">
      <c r="A19" s="4" t="n">
        <v>18</v>
      </c>
      <c r="B19" s="5" t="s">
        <v>23</v>
      </c>
      <c r="C19" s="4" t="s">
        <v>35</v>
      </c>
      <c r="D19" s="4" t="str">
        <f aca="false">IF(E19&gt;1024,E19/1024&amp;" MB",E19&amp;" KB")</f>
        <v>126 MB</v>
      </c>
      <c r="E19" s="6" t="n">
        <f aca="false">126*1024</f>
        <v>129024</v>
      </c>
      <c r="F19" s="7" t="n">
        <f aca="false">E19*1024</f>
        <v>132120576</v>
      </c>
      <c r="G19" s="7" t="str">
        <f aca="false">"0x"&amp;DEC2HEX(F19)</f>
        <v>0x7E00000</v>
      </c>
      <c r="H19" s="7" t="n">
        <v>1</v>
      </c>
      <c r="I19" s="7" t="n">
        <v>1</v>
      </c>
      <c r="J19" s="7" t="n">
        <v>1</v>
      </c>
      <c r="K19" s="7" t="s">
        <v>32</v>
      </c>
      <c r="L19" s="7" t="n">
        <v>0</v>
      </c>
    </row>
    <row r="20" customFormat="false" ht="12.75" hidden="false" customHeight="false" outlineLevel="0" collapsed="false">
      <c r="A20" s="4" t="n">
        <v>19</v>
      </c>
      <c r="B20" s="5" t="s">
        <v>24</v>
      </c>
      <c r="C20" s="4" t="s">
        <v>35</v>
      </c>
      <c r="D20" s="4" t="str">
        <f aca="false">IF(E20&gt;1024,E20/1024&amp;" MB",E20&amp;" KB")</f>
        <v>1152 MB</v>
      </c>
      <c r="E20" s="6" t="n">
        <f aca="false">1152*1024</f>
        <v>1179648</v>
      </c>
      <c r="F20" s="7" t="n">
        <f aca="false">E20*1024</f>
        <v>1207959552</v>
      </c>
      <c r="G20" s="7" t="str">
        <f aca="false">"0x"&amp;DEC2HEX(F20)</f>
        <v>0x48000000</v>
      </c>
      <c r="H20" s="7" t="n">
        <v>1</v>
      </c>
      <c r="I20" s="7" t="n">
        <v>1</v>
      </c>
      <c r="J20" s="7" t="n">
        <v>1</v>
      </c>
      <c r="K20" s="7" t="s">
        <v>32</v>
      </c>
      <c r="L20" s="7" t="n">
        <v>0</v>
      </c>
    </row>
    <row r="21" customFormat="false" ht="12.75" hidden="false" customHeight="false" outlineLevel="0" collapsed="false">
      <c r="A21" s="4" t="n">
        <v>20</v>
      </c>
      <c r="B21" s="5" t="s">
        <v>38</v>
      </c>
      <c r="C21" s="4" t="s">
        <v>38</v>
      </c>
      <c r="D21" s="4" t="n">
        <v>0</v>
      </c>
      <c r="E21" s="4" t="n">
        <v>0</v>
      </c>
      <c r="F21" s="7" t="n">
        <f aca="false">E21*1024</f>
        <v>0</v>
      </c>
      <c r="G21" s="7" t="str">
        <f aca="false">"0x"&amp;DEC2HEX(F21)</f>
        <v>0x0</v>
      </c>
      <c r="H21" s="7" t="n">
        <v>0</v>
      </c>
      <c r="I21" s="7" t="n">
        <v>0</v>
      </c>
      <c r="J21" s="7" t="n">
        <v>0</v>
      </c>
      <c r="K21" s="7" t="s">
        <v>32</v>
      </c>
      <c r="L21" s="7" t="n">
        <v>0</v>
      </c>
    </row>
    <row r="22" customFormat="false" ht="12.75" hidden="false" customHeight="false" outlineLevel="0" collapsed="false">
      <c r="A22" s="4" t="n">
        <v>21</v>
      </c>
      <c r="B22" s="5" t="s">
        <v>25</v>
      </c>
      <c r="C22" s="7" t="s">
        <v>10</v>
      </c>
      <c r="D22" s="7" t="str">
        <f aca="false">IF(E22&gt;1024,E22/1024&amp;" MB",E22&amp;" KB")</f>
        <v>21 MB</v>
      </c>
      <c r="E22" s="6" t="n">
        <f aca="false">21*1024</f>
        <v>21504</v>
      </c>
      <c r="F22" s="7" t="n">
        <f aca="false">E22*1024</f>
        <v>22020096</v>
      </c>
      <c r="G22" s="7" t="str">
        <f aca="false">"0x"&amp;DEC2HEX(F22)</f>
        <v>0x1500000</v>
      </c>
      <c r="H22" s="7" t="n">
        <v>0</v>
      </c>
      <c r="I22" s="7" t="n">
        <v>0</v>
      </c>
      <c r="J22" s="7" t="n">
        <v>0</v>
      </c>
      <c r="K22" s="7" t="s">
        <v>32</v>
      </c>
      <c r="L22" s="7" t="n">
        <v>0</v>
      </c>
    </row>
    <row r="23" customFormat="false" ht="12.75" hidden="false" customHeight="false" outlineLevel="0" collapsed="false">
      <c r="A23" s="12"/>
      <c r="B23" s="13" t="s">
        <v>26</v>
      </c>
      <c r="C23" s="12" t="s">
        <v>27</v>
      </c>
      <c r="D23" s="14" t="n">
        <v>0</v>
      </c>
      <c r="E23" s="12" t="n">
        <v>0</v>
      </c>
      <c r="F23" s="14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2-27T07:12:41Z</dcterms:modified>
  <cp:revision>3</cp:revision>
  <dc:subject/>
  <dc:title/>
</cp:coreProperties>
</file>