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mlc drm eng" sheetId="1" state="visible" r:id="rId2"/>
    <sheet name="mlc drm user" sheetId="2" state="visible" r:id="rId3"/>
    <sheet name="mlc eng" sheetId="3" state="visible" r:id="rId4"/>
    <sheet name="mlc user" sheetId="4" state="visible" r:id="rId5"/>
    <sheet name="nand 4K user" sheetId="5" state="visible" r:id="rId6"/>
    <sheet name="nand 4K eng" sheetId="6" state="visible" r:id="rId7"/>
    <sheet name="nand 4k slc ubi eng" sheetId="7" state="visible" r:id="rId8"/>
    <sheet name="nand 2K user" sheetId="8" state="visible" r:id="rId9"/>
    <sheet name="nand 2K eng" sheetId="9" state="visible" r:id="rId10"/>
    <sheet name="emmc otp user" sheetId="10" state="visible" r:id="rId11"/>
    <sheet name="emmc otp eng" sheetId="11" state="visible" r:id="rId12"/>
    <sheet name="emmc user" sheetId="12" state="visible" r:id="rId13"/>
    <sheet name="emmc eng" sheetId="13" state="visible" r:id="rId14"/>
    <sheet name="ldvt" sheetId="14" state="visible" r:id="rId15"/>
    <sheet name="ctp" sheetId="15" state="visible" r:id="rId16"/>
    <sheet name="slt" sheetId="16" state="visible" r:id="rId17"/>
    <sheet name="dummy_ap" sheetId="17" state="visible" r:id="rId18"/>
    <sheet name="tiny" sheetId="18" state="visible" r:id="rId19"/>
    <sheet name="emmc drm user" sheetId="19" state="visible" r:id="rId20"/>
    <sheet name="emmc drm eng" sheetId="20" state="visible" r:id="rId21"/>
    <sheet name="emmc otp drm user" sheetId="21" state="visible" r:id="rId22"/>
    <sheet name="emmc otp drm eng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76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DL_TYPE</t>
  </si>
  <si>
    <t xml:space="preserve">Region</t>
  </si>
  <si>
    <t xml:space="preserve">Reserved</t>
  </si>
  <si>
    <t xml:space="preserve">PRELOADER</t>
  </si>
  <si>
    <t xml:space="preserve">Raw data</t>
  </si>
  <si>
    <t xml:space="preserve">16 MB</t>
  </si>
  <si>
    <t xml:space="preserve">0x1000000</t>
  </si>
  <si>
    <t xml:space="preserve">LOW_PAGE</t>
  </si>
  <si>
    <t xml:space="preserve">BOOT_1</t>
  </si>
  <si>
    <t xml:space="preserve">PRO_INFO</t>
  </si>
  <si>
    <t xml:space="preserve">4 MB</t>
  </si>
  <si>
    <t xml:space="preserve">0x400000</t>
  </si>
  <si>
    <t xml:space="preserve">USER</t>
  </si>
  <si>
    <t xml:space="preserve">NVRAM</t>
  </si>
  <si>
    <t xml:space="preserve">12 MB</t>
  </si>
  <si>
    <t xml:space="preserve">0xC00000</t>
  </si>
  <si>
    <t xml:space="preserve">PROTECT_F</t>
  </si>
  <si>
    <t xml:space="preserve">YAFFS2</t>
  </si>
  <si>
    <t xml:space="preserve">PROTECT_S</t>
  </si>
  <si>
    <t xml:space="preserve">SECCFG</t>
  </si>
  <si>
    <t xml:space="preserve">UBOOT</t>
  </si>
  <si>
    <t xml:space="preserve">BOOTIMG</t>
  </si>
  <si>
    <t xml:space="preserve">8 MB</t>
  </si>
  <si>
    <t xml:space="preserve">0x800000</t>
  </si>
  <si>
    <t xml:space="preserve">RECOVERY</t>
  </si>
  <si>
    <t xml:space="preserve">SEC_RO</t>
  </si>
  <si>
    <t xml:space="preserve">MISC</t>
  </si>
  <si>
    <t xml:space="preserve">LOGO</t>
  </si>
  <si>
    <t xml:space="preserve">EXPDB</t>
  </si>
  <si>
    <t xml:space="preserve">TEE1</t>
  </si>
  <si>
    <t xml:space="preserve">TEE2</t>
  </si>
  <si>
    <t xml:space="preserve">KB</t>
  </si>
  <si>
    <t xml:space="preserve">DKB</t>
  </si>
  <si>
    <t xml:space="preserve">FAT</t>
  </si>
  <si>
    <t xml:space="preserve">UBIFS/YAFFS2</t>
  </si>
  <si>
    <t xml:space="preserve">20MB</t>
  </si>
  <si>
    <t xml:space="preserve">0x1400000</t>
  </si>
  <si>
    <t xml:space="preserve">FULL_PAGE</t>
  </si>
  <si>
    <t xml:space="preserve">ANDROID</t>
  </si>
  <si>
    <t xml:space="preserve">500 MB</t>
  </si>
  <si>
    <t xml:space="preserve">0x1F400000</t>
  </si>
  <si>
    <t xml:space="preserve">CACHE</t>
  </si>
  <si>
    <t xml:space="preserve">128 MB</t>
  </si>
  <si>
    <t xml:space="preserve">0x8000000</t>
  </si>
  <si>
    <t xml:space="preserve">USRDATA</t>
  </si>
  <si>
    <t xml:space="preserve">0 KB</t>
  </si>
  <si>
    <t xml:space="preserve">0x0</t>
  </si>
  <si>
    <t xml:space="preserve">BMTPOOL</t>
  </si>
  <si>
    <t xml:space="preserve">168 MB</t>
  </si>
  <si>
    <t xml:space="preserve">0xA800000</t>
  </si>
  <si>
    <t xml:space="preserve">END</t>
  </si>
  <si>
    <t xml:space="preserve">Flag</t>
  </si>
  <si>
    <t xml:space="preserve">MBR</t>
  </si>
  <si>
    <t xml:space="preserve">EXT4</t>
  </si>
  <si>
    <t xml:space="preserve">CUSTOM</t>
  </si>
  <si>
    <t xml:space="preserve">OTP</t>
  </si>
  <si>
    <t xml:space="preserve">AP_ROM</t>
  </si>
  <si>
    <t xml:space="preserve">CONN_SYS</t>
  </si>
  <si>
    <t xml:space="preserve">EMPTY</t>
  </si>
  <si>
    <t xml:space="preserve">TDD_MD_ROM</t>
  </si>
  <si>
    <t xml:space="preserve">FDD_MD_ROM</t>
  </si>
  <si>
    <t xml:space="preserve">TWOG_MD_ROM</t>
  </si>
  <si>
    <t xml:space="preserve">TDD_ONLY_ROM</t>
  </si>
  <si>
    <t xml:space="preserve">MD1_ROM</t>
  </si>
  <si>
    <t xml:space="preserve">MD1_RAMDISK</t>
  </si>
  <si>
    <t xml:space="preserve">MD2_ROM</t>
  </si>
  <si>
    <t xml:space="preserve">MD2_RAMDI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6" min="6" style="0" width="20.7"/>
    <col collapsed="false" customWidth="true" hidden="false" outlineLevel="0" max="7" min="7" style="0" width="15.28"/>
    <col collapsed="false" customWidth="true" hidden="false" outlineLevel="0" max="8" min="8" style="0" width="10.85"/>
    <col collapsed="false" customWidth="true" hidden="false" outlineLevel="0" max="11" min="11" style="0" width="14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3" t="s">
        <v>10</v>
      </c>
      <c r="M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">
        <v>14</v>
      </c>
      <c r="E2" s="6" t="n">
        <v>16384</v>
      </c>
      <c r="F2" s="7" t="n">
        <v>16777216</v>
      </c>
      <c r="G2" s="8" t="s">
        <v>15</v>
      </c>
      <c r="H2" s="7" t="n">
        <v>1</v>
      </c>
      <c r="I2" s="7" t="n">
        <v>0</v>
      </c>
      <c r="J2" s="7" t="n">
        <v>0</v>
      </c>
      <c r="K2" s="7" t="s">
        <v>16</v>
      </c>
      <c r="L2" s="7" t="s">
        <v>17</v>
      </c>
      <c r="M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">
        <v>19</v>
      </c>
      <c r="E3" s="6" t="n">
        <v>4096</v>
      </c>
      <c r="F3" s="7" t="n">
        <v>4194304</v>
      </c>
      <c r="G3" s="8" t="s">
        <v>20</v>
      </c>
      <c r="H3" s="7" t="n">
        <v>0</v>
      </c>
      <c r="I3" s="7" t="n">
        <v>0</v>
      </c>
      <c r="J3" s="7" t="n">
        <v>0</v>
      </c>
      <c r="K3" s="7" t="s">
        <v>16</v>
      </c>
      <c r="L3" s="7" t="s">
        <v>21</v>
      </c>
      <c r="M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">
        <v>23</v>
      </c>
      <c r="E4" s="6" t="n">
        <v>12288</v>
      </c>
      <c r="F4" s="7" t="n">
        <v>12582912</v>
      </c>
      <c r="G4" s="8" t="s">
        <v>24</v>
      </c>
      <c r="H4" s="7" t="n">
        <v>0</v>
      </c>
      <c r="I4" s="7" t="n">
        <v>0</v>
      </c>
      <c r="J4" s="7" t="n">
        <v>0</v>
      </c>
      <c r="K4" s="7" t="s">
        <v>16</v>
      </c>
      <c r="L4" s="7" t="s">
        <v>21</v>
      </c>
      <c r="M4" s="7" t="n">
        <v>0</v>
      </c>
    </row>
    <row r="5" customFormat="false" ht="15" hidden="false" customHeight="false" outlineLevel="0" collapsed="false">
      <c r="A5" s="4" t="n">
        <v>4</v>
      </c>
      <c r="B5" s="5" t="s">
        <v>25</v>
      </c>
      <c r="C5" s="4" t="s">
        <v>26</v>
      </c>
      <c r="D5" s="4" t="s">
        <v>23</v>
      </c>
      <c r="E5" s="6" t="n">
        <v>12288</v>
      </c>
      <c r="F5" s="7" t="n">
        <v>12582912</v>
      </c>
      <c r="G5" s="8" t="s">
        <v>24</v>
      </c>
      <c r="H5" s="7" t="n">
        <v>0</v>
      </c>
      <c r="I5" s="7" t="n">
        <v>0</v>
      </c>
      <c r="J5" s="7" t="n">
        <v>0</v>
      </c>
      <c r="K5" s="7" t="s">
        <v>16</v>
      </c>
      <c r="L5" s="7" t="s">
        <v>21</v>
      </c>
      <c r="M5" s="7" t="n">
        <v>0</v>
      </c>
    </row>
    <row r="6" customFormat="false" ht="15" hidden="false" customHeight="false" outlineLevel="0" collapsed="false">
      <c r="A6" s="4" t="n">
        <v>5</v>
      </c>
      <c r="B6" s="5" t="s">
        <v>27</v>
      </c>
      <c r="C6" s="4" t="s">
        <v>26</v>
      </c>
      <c r="D6" s="4" t="s">
        <v>23</v>
      </c>
      <c r="E6" s="6" t="n">
        <v>12288</v>
      </c>
      <c r="F6" s="7" t="n">
        <v>12582912</v>
      </c>
      <c r="G6" s="8" t="s">
        <v>24</v>
      </c>
      <c r="H6" s="7" t="n">
        <v>0</v>
      </c>
      <c r="I6" s="7" t="n">
        <v>0</v>
      </c>
      <c r="J6" s="7" t="n">
        <v>0</v>
      </c>
      <c r="K6" s="7" t="s">
        <v>16</v>
      </c>
      <c r="L6" s="7" t="s">
        <v>21</v>
      </c>
      <c r="M6" s="7" t="n">
        <v>0</v>
      </c>
    </row>
    <row r="7" customFormat="false" ht="15" hidden="false" customHeight="false" outlineLevel="0" collapsed="false">
      <c r="A7" s="4" t="n">
        <v>6</v>
      </c>
      <c r="B7" s="5" t="s">
        <v>28</v>
      </c>
      <c r="C7" s="4" t="s">
        <v>13</v>
      </c>
      <c r="D7" s="4" t="s">
        <v>19</v>
      </c>
      <c r="E7" s="6" t="n">
        <v>4096</v>
      </c>
      <c r="F7" s="7" t="n">
        <v>4194304</v>
      </c>
      <c r="G7" s="8" t="s">
        <v>20</v>
      </c>
      <c r="H7" s="7" t="n">
        <v>0</v>
      </c>
      <c r="I7" s="7" t="n">
        <v>0</v>
      </c>
      <c r="J7" s="7" t="n">
        <v>0</v>
      </c>
      <c r="K7" s="7" t="s">
        <v>16</v>
      </c>
      <c r="L7" s="7" t="s">
        <v>21</v>
      </c>
      <c r="M7" s="7" t="n">
        <v>0</v>
      </c>
    </row>
    <row r="8" customFormat="false" ht="15" hidden="false" customHeight="false" outlineLevel="0" collapsed="false">
      <c r="A8" s="4" t="n">
        <v>7</v>
      </c>
      <c r="B8" s="5" t="s">
        <v>29</v>
      </c>
      <c r="C8" s="4" t="s">
        <v>13</v>
      </c>
      <c r="D8" s="4" t="s">
        <v>19</v>
      </c>
      <c r="E8" s="6" t="n">
        <v>4096</v>
      </c>
      <c r="F8" s="7" t="n">
        <v>4194304</v>
      </c>
      <c r="G8" s="8" t="s">
        <v>20</v>
      </c>
      <c r="H8" s="7" t="n">
        <v>1</v>
      </c>
      <c r="I8" s="7" t="n">
        <v>1</v>
      </c>
      <c r="J8" s="7" t="n">
        <v>1</v>
      </c>
      <c r="K8" s="7" t="s">
        <v>16</v>
      </c>
      <c r="L8" s="7" t="s">
        <v>21</v>
      </c>
      <c r="M8" s="7" t="n">
        <v>0</v>
      </c>
    </row>
    <row r="9" customFormat="false" ht="15" hidden="false" customHeight="false" outlineLevel="0" collapsed="false">
      <c r="A9" s="4" t="n">
        <v>8</v>
      </c>
      <c r="B9" s="5" t="s">
        <v>30</v>
      </c>
      <c r="C9" s="4" t="s">
        <v>13</v>
      </c>
      <c r="D9" s="4" t="s">
        <v>31</v>
      </c>
      <c r="E9" s="6" t="n">
        <v>8192</v>
      </c>
      <c r="F9" s="7" t="n">
        <v>8388608</v>
      </c>
      <c r="G9" s="8" t="s">
        <v>32</v>
      </c>
      <c r="H9" s="7" t="n">
        <v>1</v>
      </c>
      <c r="I9" s="7" t="n">
        <v>1</v>
      </c>
      <c r="J9" s="7" t="n">
        <v>1</v>
      </c>
      <c r="K9" s="7" t="s">
        <v>16</v>
      </c>
      <c r="L9" s="7" t="s">
        <v>21</v>
      </c>
      <c r="M9" s="7" t="n">
        <v>0</v>
      </c>
    </row>
    <row r="10" customFormat="false" ht="15" hidden="false" customHeight="false" outlineLevel="0" collapsed="false">
      <c r="A10" s="4" t="n">
        <v>9</v>
      </c>
      <c r="B10" s="5" t="s">
        <v>33</v>
      </c>
      <c r="C10" s="4" t="s">
        <v>13</v>
      </c>
      <c r="D10" s="4" t="s">
        <v>31</v>
      </c>
      <c r="E10" s="6" t="n">
        <v>8192</v>
      </c>
      <c r="F10" s="7" t="n">
        <v>8388608</v>
      </c>
      <c r="G10" s="8" t="s">
        <v>32</v>
      </c>
      <c r="H10" s="7" t="n">
        <v>1</v>
      </c>
      <c r="I10" s="7" t="n">
        <v>1</v>
      </c>
      <c r="J10" s="7" t="n">
        <v>1</v>
      </c>
      <c r="K10" s="7" t="s">
        <v>16</v>
      </c>
      <c r="L10" s="7" t="s">
        <v>21</v>
      </c>
      <c r="M10" s="7" t="n">
        <v>0</v>
      </c>
    </row>
    <row r="11" customFormat="false" ht="15" hidden="false" customHeight="false" outlineLevel="0" collapsed="false">
      <c r="A11" s="4" t="n">
        <v>10</v>
      </c>
      <c r="B11" s="5" t="s">
        <v>34</v>
      </c>
      <c r="C11" s="4" t="s">
        <v>13</v>
      </c>
      <c r="D11" s="4" t="s">
        <v>19</v>
      </c>
      <c r="E11" s="6" t="n">
        <v>4096</v>
      </c>
      <c r="F11" s="7" t="n">
        <v>4194304</v>
      </c>
      <c r="G11" s="8" t="s">
        <v>20</v>
      </c>
      <c r="H11" s="7" t="n">
        <v>1</v>
      </c>
      <c r="I11" s="7" t="n">
        <v>0</v>
      </c>
      <c r="J11" s="7" t="n">
        <v>0</v>
      </c>
      <c r="K11" s="7" t="s">
        <v>16</v>
      </c>
      <c r="L11" s="7" t="s">
        <v>21</v>
      </c>
      <c r="M11" s="7" t="n">
        <v>0</v>
      </c>
    </row>
    <row r="12" customFormat="false" ht="15" hidden="false" customHeight="false" outlineLevel="0" collapsed="false">
      <c r="A12" s="4" t="n">
        <v>11</v>
      </c>
      <c r="B12" s="5" t="s">
        <v>35</v>
      </c>
      <c r="C12" s="4" t="s">
        <v>13</v>
      </c>
      <c r="D12" s="4" t="s">
        <v>23</v>
      </c>
      <c r="E12" s="6" t="n">
        <v>12288</v>
      </c>
      <c r="F12" s="7" t="n">
        <v>12582912</v>
      </c>
      <c r="G12" s="8" t="s">
        <v>24</v>
      </c>
      <c r="H12" s="7" t="n">
        <v>0</v>
      </c>
      <c r="I12" s="7" t="n">
        <v>0</v>
      </c>
      <c r="J12" s="7" t="n">
        <v>0</v>
      </c>
      <c r="K12" s="7" t="s">
        <v>16</v>
      </c>
      <c r="L12" s="7" t="s">
        <v>21</v>
      </c>
      <c r="M12" s="7" t="n">
        <v>0</v>
      </c>
    </row>
    <row r="13" customFormat="false" ht="15" hidden="false" customHeight="false" outlineLevel="0" collapsed="false">
      <c r="A13" s="4" t="n">
        <v>12</v>
      </c>
      <c r="B13" s="5" t="s">
        <v>36</v>
      </c>
      <c r="C13" s="4" t="s">
        <v>13</v>
      </c>
      <c r="D13" s="4" t="s">
        <v>19</v>
      </c>
      <c r="E13" s="6" t="n">
        <v>4096</v>
      </c>
      <c r="F13" s="7" t="n">
        <v>4194304</v>
      </c>
      <c r="G13" s="8" t="s">
        <v>20</v>
      </c>
      <c r="H13" s="7" t="n">
        <v>1</v>
      </c>
      <c r="I13" s="7" t="n">
        <v>1</v>
      </c>
      <c r="J13" s="7" t="n">
        <v>1</v>
      </c>
      <c r="K13" s="7" t="s">
        <v>16</v>
      </c>
      <c r="L13" s="7" t="s">
        <v>21</v>
      </c>
      <c r="M13" s="7" t="n">
        <v>0</v>
      </c>
    </row>
    <row r="14" customFormat="false" ht="15" hidden="false" customHeight="false" outlineLevel="0" collapsed="false">
      <c r="A14" s="4" t="n">
        <v>13</v>
      </c>
      <c r="B14" s="5" t="s">
        <v>37</v>
      </c>
      <c r="C14" s="4" t="s">
        <v>13</v>
      </c>
      <c r="D14" s="4" t="s">
        <v>23</v>
      </c>
      <c r="E14" s="6" t="n">
        <v>12288</v>
      </c>
      <c r="F14" s="7" t="n">
        <v>12582912</v>
      </c>
      <c r="G14" s="8" t="s">
        <v>24</v>
      </c>
      <c r="H14" s="7" t="n">
        <v>0</v>
      </c>
      <c r="I14" s="7" t="n">
        <v>0</v>
      </c>
      <c r="J14" s="7" t="n">
        <v>0</v>
      </c>
      <c r="K14" s="7" t="s">
        <v>16</v>
      </c>
      <c r="L14" s="7" t="s">
        <v>21</v>
      </c>
      <c r="M14" s="7" t="n">
        <v>0</v>
      </c>
    </row>
    <row r="15" customFormat="false" ht="15" hidden="false" customHeight="false" outlineLevel="0" collapsed="false">
      <c r="A15" s="4" t="n">
        <v>14</v>
      </c>
      <c r="B15" s="5" t="s">
        <v>38</v>
      </c>
      <c r="C15" s="4" t="s">
        <v>13</v>
      </c>
      <c r="D15" s="4" t="s">
        <v>31</v>
      </c>
      <c r="E15" s="6" t="n">
        <v>8192</v>
      </c>
      <c r="F15" s="7" t="n">
        <v>8388608</v>
      </c>
      <c r="G15" s="8" t="s">
        <v>32</v>
      </c>
      <c r="H15" s="7" t="n">
        <v>1</v>
      </c>
      <c r="I15" s="7" t="n">
        <v>1</v>
      </c>
      <c r="J15" s="7" t="n">
        <v>1</v>
      </c>
      <c r="K15" s="7" t="s">
        <v>16</v>
      </c>
      <c r="L15" s="7" t="s">
        <v>21</v>
      </c>
      <c r="M15" s="7" t="n">
        <v>0</v>
      </c>
    </row>
    <row r="16" customFormat="false" ht="15" hidden="false" customHeight="false" outlineLevel="0" collapsed="false">
      <c r="A16" s="4" t="n">
        <v>15</v>
      </c>
      <c r="B16" s="5" t="s">
        <v>39</v>
      </c>
      <c r="C16" s="4" t="s">
        <v>13</v>
      </c>
      <c r="D16" s="4" t="s">
        <v>31</v>
      </c>
      <c r="E16" s="6" t="n">
        <v>8192</v>
      </c>
      <c r="F16" s="7" t="n">
        <v>8388608</v>
      </c>
      <c r="G16" s="8" t="s">
        <v>32</v>
      </c>
      <c r="H16" s="7" t="n">
        <v>1</v>
      </c>
      <c r="I16" s="7" t="n">
        <v>1</v>
      </c>
      <c r="J16" s="7" t="n">
        <v>1</v>
      </c>
      <c r="K16" s="7" t="s">
        <v>16</v>
      </c>
      <c r="L16" s="7" t="s">
        <v>21</v>
      </c>
      <c r="M16" s="7" t="n">
        <v>0</v>
      </c>
    </row>
    <row r="17" customFormat="false" ht="15" hidden="false" customHeight="false" outlineLevel="0" collapsed="false">
      <c r="A17" s="4" t="n">
        <v>16</v>
      </c>
      <c r="B17" s="5" t="s">
        <v>40</v>
      </c>
      <c r="C17" s="4" t="s">
        <v>13</v>
      </c>
      <c r="D17" s="4" t="s">
        <v>19</v>
      </c>
      <c r="E17" s="6" t="n">
        <v>4096</v>
      </c>
      <c r="F17" s="7" t="n">
        <v>4194304</v>
      </c>
      <c r="G17" s="8" t="s">
        <v>20</v>
      </c>
      <c r="H17" s="7" t="n">
        <v>0</v>
      </c>
      <c r="I17" s="7" t="n">
        <v>0</v>
      </c>
      <c r="J17" s="7" t="n">
        <v>0</v>
      </c>
      <c r="K17" s="7" t="s">
        <v>16</v>
      </c>
      <c r="L17" s="7" t="s">
        <v>21</v>
      </c>
      <c r="M17" s="7" t="n">
        <v>0</v>
      </c>
    </row>
    <row r="18" customFormat="false" ht="15" hidden="false" customHeight="false" outlineLevel="0" collapsed="false">
      <c r="A18" s="4" t="n">
        <v>17</v>
      </c>
      <c r="B18" s="5" t="s">
        <v>41</v>
      </c>
      <c r="C18" s="4" t="s">
        <v>13</v>
      </c>
      <c r="D18" s="4" t="s">
        <v>19</v>
      </c>
      <c r="E18" s="6" t="n">
        <v>4096</v>
      </c>
      <c r="F18" s="7" t="n">
        <v>4194304</v>
      </c>
      <c r="G18" s="8" t="s">
        <v>20</v>
      </c>
      <c r="H18" s="7" t="n">
        <v>0</v>
      </c>
      <c r="I18" s="7" t="n">
        <v>0</v>
      </c>
      <c r="J18" s="7" t="n">
        <v>0</v>
      </c>
      <c r="K18" s="7" t="s">
        <v>16</v>
      </c>
      <c r="L18" s="7" t="s">
        <v>21</v>
      </c>
      <c r="M18" s="7" t="n">
        <v>0</v>
      </c>
    </row>
    <row r="19" customFormat="false" ht="15" hidden="false" customHeight="false" outlineLevel="0" collapsed="false">
      <c r="A19" s="4" t="n">
        <v>18</v>
      </c>
      <c r="B19" s="5" t="s">
        <v>42</v>
      </c>
      <c r="C19" s="4" t="s">
        <v>43</v>
      </c>
      <c r="D19" s="4" t="s">
        <v>44</v>
      </c>
      <c r="E19" s="6" t="n">
        <v>131072</v>
      </c>
      <c r="F19" s="7" t="n">
        <v>20971520</v>
      </c>
      <c r="G19" s="8" t="s">
        <v>45</v>
      </c>
      <c r="H19" s="7" t="n">
        <v>0</v>
      </c>
      <c r="I19" s="7" t="n">
        <v>0</v>
      </c>
      <c r="J19" s="7" t="n">
        <v>0</v>
      </c>
      <c r="K19" s="7" t="s">
        <v>46</v>
      </c>
      <c r="L19" s="7" t="s">
        <v>21</v>
      </c>
      <c r="M19" s="7" t="n">
        <v>0</v>
      </c>
    </row>
    <row r="20" customFormat="false" ht="15" hidden="false" customHeight="false" outlineLevel="0" collapsed="false">
      <c r="A20" s="4" t="n">
        <v>19</v>
      </c>
      <c r="B20" s="5" t="s">
        <v>47</v>
      </c>
      <c r="C20" s="4" t="s">
        <v>43</v>
      </c>
      <c r="D20" s="4" t="s">
        <v>48</v>
      </c>
      <c r="E20" s="6" t="n">
        <v>512000</v>
      </c>
      <c r="F20" s="7" t="n">
        <v>524288000</v>
      </c>
      <c r="G20" s="8" t="s">
        <v>49</v>
      </c>
      <c r="H20" s="7" t="n">
        <v>1</v>
      </c>
      <c r="I20" s="7" t="n">
        <v>1</v>
      </c>
      <c r="J20" s="7" t="n">
        <v>1</v>
      </c>
      <c r="K20" s="7" t="s">
        <v>46</v>
      </c>
      <c r="L20" s="7" t="s">
        <v>21</v>
      </c>
      <c r="M20" s="7" t="n">
        <v>0</v>
      </c>
    </row>
    <row r="21" customFormat="false" ht="15" hidden="false" customHeight="false" outlineLevel="0" collapsed="false">
      <c r="A21" s="4" t="n">
        <v>20</v>
      </c>
      <c r="B21" s="5" t="s">
        <v>50</v>
      </c>
      <c r="C21" s="4" t="s">
        <v>43</v>
      </c>
      <c r="D21" s="4" t="s">
        <v>51</v>
      </c>
      <c r="E21" s="6" t="n">
        <v>131072</v>
      </c>
      <c r="F21" s="7" t="n">
        <v>134217728</v>
      </c>
      <c r="G21" s="8" t="s">
        <v>52</v>
      </c>
      <c r="H21" s="7" t="n">
        <v>0</v>
      </c>
      <c r="I21" s="7" t="n">
        <v>1</v>
      </c>
      <c r="J21" s="7" t="n">
        <v>1</v>
      </c>
      <c r="K21" s="7" t="s">
        <v>46</v>
      </c>
      <c r="L21" s="7" t="s">
        <v>21</v>
      </c>
      <c r="M21" s="7" t="n">
        <v>0</v>
      </c>
    </row>
    <row r="22" customFormat="false" ht="15" hidden="false" customHeight="false" outlineLevel="0" collapsed="false">
      <c r="A22" s="4" t="n">
        <v>21</v>
      </c>
      <c r="B22" s="5" t="s">
        <v>53</v>
      </c>
      <c r="C22" s="4" t="s">
        <v>43</v>
      </c>
      <c r="D22" s="4" t="s">
        <v>54</v>
      </c>
      <c r="E22" s="4" t="n">
        <v>0</v>
      </c>
      <c r="F22" s="7" t="n">
        <v>0</v>
      </c>
      <c r="G22" s="8" t="s">
        <v>55</v>
      </c>
      <c r="H22" s="7" t="n">
        <v>1</v>
      </c>
      <c r="I22" s="7" t="n">
        <v>1</v>
      </c>
      <c r="J22" s="7" t="n">
        <v>1</v>
      </c>
      <c r="K22" s="7" t="s">
        <v>46</v>
      </c>
      <c r="L22" s="7" t="s">
        <v>21</v>
      </c>
      <c r="M22" s="7" t="n">
        <v>0</v>
      </c>
    </row>
    <row r="23" customFormat="false" ht="15" hidden="false" customHeight="false" outlineLevel="0" collapsed="false">
      <c r="A23" s="4" t="n">
        <v>22</v>
      </c>
      <c r="B23" s="9" t="s">
        <v>56</v>
      </c>
      <c r="C23" s="10" t="s">
        <v>13</v>
      </c>
      <c r="D23" s="4" t="s">
        <v>57</v>
      </c>
      <c r="E23" s="6" t="n">
        <v>172032</v>
      </c>
      <c r="F23" s="7" t="n">
        <v>176160768</v>
      </c>
      <c r="G23" s="8" t="s">
        <v>58</v>
      </c>
      <c r="H23" s="11" t="n">
        <v>0</v>
      </c>
      <c r="I23" s="7" t="n">
        <v>0</v>
      </c>
      <c r="J23" s="7" t="n">
        <v>0</v>
      </c>
      <c r="K23" s="7" t="s">
        <v>16</v>
      </c>
      <c r="L23" s="7" t="s">
        <v>21</v>
      </c>
      <c r="M23" s="7" t="n">
        <v>0</v>
      </c>
    </row>
    <row r="24" customFormat="false" ht="15" hidden="false" customHeight="false" outlineLevel="0" collapsed="false">
      <c r="A24" s="12"/>
      <c r="B24" s="13" t="s">
        <v>59</v>
      </c>
      <c r="C24" s="12" t="s">
        <v>60</v>
      </c>
      <c r="D24" s="14" t="n">
        <v>0</v>
      </c>
      <c r="E24" s="12" t="n">
        <v>0</v>
      </c>
      <c r="F24" s="14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47</v>
      </c>
      <c r="C17" s="4" t="s">
        <v>62</v>
      </c>
      <c r="D17" s="4" t="str">
        <f aca="false">IF(E17&gt;1024,E17/1024&amp;" MB",E17&amp;" KB")</f>
        <v>1024 MB</v>
      </c>
      <c r="E17" s="6" t="n">
        <f aca="false">1024*1024</f>
        <v>1048576</v>
      </c>
      <c r="F17" s="7" t="n">
        <f aca="false">E17*1024</f>
        <v>1073741824</v>
      </c>
      <c r="G17" s="7" t="str">
        <f aca="false">"0x"&amp;DEC2HEX(F17)</f>
        <v>0x400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50</v>
      </c>
      <c r="C18" s="4" t="s">
        <v>62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53</v>
      </c>
      <c r="C19" s="4" t="s">
        <v>62</v>
      </c>
      <c r="D19" s="4" t="str">
        <f aca="false">IF(E19&gt;1024,E19/1024&amp;" MB",E19&amp;" KB")</f>
        <v>2048 MB</v>
      </c>
      <c r="E19" s="6" t="n">
        <f aca="false">2048*1024</f>
        <v>2097152</v>
      </c>
      <c r="F19" s="7" t="n">
        <f aca="false">E19*1024</f>
        <v>2147483648</v>
      </c>
      <c r="G19" s="7" t="str">
        <f aca="false">"0x"&amp;DEC2HEX(F19)</f>
        <v>0x80000000</v>
      </c>
      <c r="H19" s="7" t="n">
        <v>1</v>
      </c>
      <c r="I19" s="7" t="n">
        <v>1</v>
      </c>
      <c r="J19" s="7" t="n">
        <v>1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2</v>
      </c>
      <c r="C20" s="4" t="s">
        <v>42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64</v>
      </c>
      <c r="C21" s="4" t="s">
        <v>13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21</v>
      </c>
      <c r="L21" s="7" t="n">
        <v>1</v>
      </c>
    </row>
    <row r="22" customFormat="false" ht="15" hidden="false" customHeight="false" outlineLevel="0" collapsed="false">
      <c r="A22" s="4" t="n">
        <v>21</v>
      </c>
      <c r="B22" s="5" t="s">
        <v>56</v>
      </c>
      <c r="C22" s="4" t="s">
        <v>13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21</v>
      </c>
      <c r="L22" s="7" t="n">
        <v>1</v>
      </c>
    </row>
    <row r="23" customFormat="false" ht="15" hidden="false" customHeight="false" outlineLevel="0" collapsed="false">
      <c r="A23" s="12"/>
      <c r="B23" s="13" t="s">
        <v>59</v>
      </c>
      <c r="C23" s="12" t="s">
        <v>60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1</v>
      </c>
      <c r="J9" s="7" t="n">
        <v>1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1</v>
      </c>
      <c r="J14" s="7" t="n">
        <v>1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47</v>
      </c>
      <c r="C17" s="4" t="s">
        <v>62</v>
      </c>
      <c r="D17" s="4" t="str">
        <f aca="false">IF(E17&gt;1024,E17/1024&amp;" MB",E17&amp;" KB")</f>
        <v>1024 MB</v>
      </c>
      <c r="E17" s="6" t="n">
        <f aca="false">1024*1024</f>
        <v>1048576</v>
      </c>
      <c r="F17" s="7" t="n">
        <f aca="false">E17*1024</f>
        <v>1073741824</v>
      </c>
      <c r="G17" s="7" t="str">
        <f aca="false">"0x"&amp;DEC2HEX(F17)</f>
        <v>0x400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50</v>
      </c>
      <c r="C18" s="4" t="s">
        <v>62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53</v>
      </c>
      <c r="C19" s="4" t="s">
        <v>62</v>
      </c>
      <c r="D19" s="4" t="str">
        <f aca="false">IF(E19&gt;1024,E19/1024&amp;" MB",E19&amp;" KB")</f>
        <v>2048 MB</v>
      </c>
      <c r="E19" s="6" t="n">
        <f aca="false">2048*1024</f>
        <v>2097152</v>
      </c>
      <c r="F19" s="7" t="n">
        <f aca="false">E19*1024</f>
        <v>2147483648</v>
      </c>
      <c r="G19" s="7" t="str">
        <f aca="false">"0x"&amp;DEC2HEX(F19)</f>
        <v>0x80000000</v>
      </c>
      <c r="H19" s="7" t="n">
        <v>1</v>
      </c>
      <c r="I19" s="7" t="n">
        <v>1</v>
      </c>
      <c r="J19" s="7" t="n">
        <v>1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2</v>
      </c>
      <c r="C20" s="4" t="s">
        <v>42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64</v>
      </c>
      <c r="C21" s="4" t="s">
        <v>13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21</v>
      </c>
      <c r="L21" s="7" t="n">
        <v>1</v>
      </c>
    </row>
    <row r="22" customFormat="false" ht="15" hidden="false" customHeight="false" outlineLevel="0" collapsed="false">
      <c r="A22" s="4" t="n">
        <v>21</v>
      </c>
      <c r="B22" s="5" t="s">
        <v>56</v>
      </c>
      <c r="C22" s="4" t="s">
        <v>13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21</v>
      </c>
      <c r="L22" s="7" t="n">
        <v>1</v>
      </c>
    </row>
    <row r="23" customFormat="false" ht="15" hidden="false" customHeight="false" outlineLevel="0" collapsed="false">
      <c r="A23" s="12"/>
      <c r="B23" s="13" t="s">
        <v>59</v>
      </c>
      <c r="C23" s="12" t="s">
        <v>60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47</v>
      </c>
      <c r="C17" s="4" t="s">
        <v>62</v>
      </c>
      <c r="D17" s="4" t="str">
        <f aca="false">IF(E17&gt;1024,E17/1024&amp;" MB",E17&amp;" KB")</f>
        <v>1024 MB</v>
      </c>
      <c r="E17" s="6" t="n">
        <f aca="false">1024*1024</f>
        <v>1048576</v>
      </c>
      <c r="F17" s="7" t="n">
        <f aca="false">E17*1024</f>
        <v>1073741824</v>
      </c>
      <c r="G17" s="7" t="str">
        <f aca="false">"0x"&amp;DEC2HEX(F17)</f>
        <v>0x400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50</v>
      </c>
      <c r="C18" s="4" t="s">
        <v>62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53</v>
      </c>
      <c r="C19" s="4" t="s">
        <v>62</v>
      </c>
      <c r="D19" s="4" t="str">
        <f aca="false">IF(E19&gt;1024,E19/1024&amp;" MB",E19&amp;" KB")</f>
        <v>2048 MB</v>
      </c>
      <c r="E19" s="6" t="n">
        <f aca="false">2048*1024</f>
        <v>2097152</v>
      </c>
      <c r="F19" s="7" t="n">
        <f aca="false">E19*1024</f>
        <v>2147483648</v>
      </c>
      <c r="G19" s="7" t="str">
        <f aca="false">"0x"&amp;DEC2HEX(F19)</f>
        <v>0x80000000</v>
      </c>
      <c r="H19" s="7" t="n">
        <v>1</v>
      </c>
      <c r="I19" s="7" t="n">
        <v>1</v>
      </c>
      <c r="J19" s="7" t="n">
        <v>1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2</v>
      </c>
      <c r="C20" s="4" t="s">
        <v>42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56</v>
      </c>
      <c r="C21" s="7" t="s">
        <v>13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12"/>
      <c r="B22" s="13" t="s">
        <v>59</v>
      </c>
      <c r="C22" s="12" t="s">
        <v>60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1</v>
      </c>
      <c r="J9" s="7" t="n">
        <v>1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1</v>
      </c>
      <c r="J14" s="7" t="n">
        <v>1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47</v>
      </c>
      <c r="C17" s="4" t="s">
        <v>62</v>
      </c>
      <c r="D17" s="4" t="str">
        <f aca="false">IF(E17&gt;1024,E17/1024&amp;" MB",E17&amp;" KB")</f>
        <v>1024 MB</v>
      </c>
      <c r="E17" s="6" t="n">
        <f aca="false">1024*1024</f>
        <v>1048576</v>
      </c>
      <c r="F17" s="7" t="n">
        <f aca="false">E17*1024</f>
        <v>1073741824</v>
      </c>
      <c r="G17" s="7" t="str">
        <f aca="false">"0x"&amp;DEC2HEX(F17)</f>
        <v>0x400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50</v>
      </c>
      <c r="C18" s="4" t="s">
        <v>62</v>
      </c>
      <c r="D18" s="4" t="str">
        <f aca="false">IF(E18&gt;1024,E18/1024&amp;" MB",E18&amp;" KB")</f>
        <v>126 MB</v>
      </c>
      <c r="E18" s="6" t="n">
        <f aca="false">126*1024</f>
        <v>129024</v>
      </c>
      <c r="F18" s="7" t="n">
        <f aca="false">E18*1024</f>
        <v>132120576</v>
      </c>
      <c r="G18" s="7" t="str">
        <f aca="false">"0x"&amp;DEC2HEX(F18)</f>
        <v>0x7E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53</v>
      </c>
      <c r="C19" s="4" t="s">
        <v>62</v>
      </c>
      <c r="D19" s="4" t="str">
        <f aca="false">IF(E19&gt;1024,E19/1024&amp;" MB",E19&amp;" KB")</f>
        <v>2048 MB</v>
      </c>
      <c r="E19" s="6" t="n">
        <f aca="false">2048*1024</f>
        <v>2097152</v>
      </c>
      <c r="F19" s="7" t="n">
        <f aca="false">E19*1024</f>
        <v>2147483648</v>
      </c>
      <c r="G19" s="7" t="str">
        <f aca="false">"0x"&amp;DEC2HEX(F19)</f>
        <v>0x80000000</v>
      </c>
      <c r="H19" s="7" t="n">
        <v>1</v>
      </c>
      <c r="I19" s="7" t="n">
        <v>1</v>
      </c>
      <c r="J19" s="7" t="n">
        <v>1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2</v>
      </c>
      <c r="C20" s="4" t="s">
        <v>42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56</v>
      </c>
      <c r="C21" s="7" t="s">
        <v>13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12"/>
      <c r="B22" s="13" t="s">
        <v>59</v>
      </c>
      <c r="C22" s="12" t="s">
        <v>60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22</v>
      </c>
      <c r="C3" s="4" t="s">
        <v>26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8</v>
      </c>
      <c r="C4" s="4" t="s">
        <v>13</v>
      </c>
      <c r="D4" s="4" t="str">
        <f aca="false">IF(E4&gt;1024,E4/1024&amp;" MB",E4&amp;" KB")</f>
        <v>128 KB</v>
      </c>
      <c r="E4" s="6" t="n">
        <v>128</v>
      </c>
      <c r="F4" s="7" t="n">
        <f aca="false">E4*1024</f>
        <v>131072</v>
      </c>
      <c r="G4" s="8" t="str">
        <f aca="false">"0x"&amp;DEC2HEX(F4)</f>
        <v>0x2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9</v>
      </c>
      <c r="C5" s="4" t="s">
        <v>13</v>
      </c>
      <c r="D5" s="4" t="str">
        <f aca="false">IF(E5&gt;1024,E5/1024&amp;" MB",E5&amp;" KB")</f>
        <v>384 KB</v>
      </c>
      <c r="E5" s="6" t="n">
        <f aca="false">128*3</f>
        <v>384</v>
      </c>
      <c r="F5" s="7" t="n">
        <f aca="false">E5*1024</f>
        <v>393216</v>
      </c>
      <c r="G5" s="8" t="str">
        <f aca="false">"0x"&amp;DEC2HEX(F5)</f>
        <v>0x60000</v>
      </c>
      <c r="H5" s="7" t="n">
        <v>1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30</v>
      </c>
      <c r="C6" s="4" t="s">
        <v>13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8" t="str">
        <f aca="false">"0x"&amp;DEC2HEX(F6)</f>
        <v>0xA0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33</v>
      </c>
      <c r="C7" s="4" t="s">
        <v>13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0</v>
      </c>
      <c r="J7" s="7" t="n">
        <v>0</v>
      </c>
    </row>
    <row r="8" customFormat="false" ht="15" hidden="false" customHeight="false" outlineLevel="0" collapsed="false">
      <c r="A8" s="4" t="n">
        <v>7</v>
      </c>
      <c r="B8" s="5" t="s">
        <v>34</v>
      </c>
      <c r="C8" s="4" t="s">
        <v>26</v>
      </c>
      <c r="D8" s="4" t="str">
        <f aca="false">IF(E8&gt;1024,E8/1024&amp;" MB",E8&amp;" KB")</f>
        <v>1.125 MB</v>
      </c>
      <c r="E8" s="6" t="n">
        <v>1152</v>
      </c>
      <c r="F8" s="7" t="n">
        <f aca="false">E8*1024</f>
        <v>1179648</v>
      </c>
      <c r="G8" s="8" t="str">
        <f aca="false">"0x"&amp;DEC2HEX(F8)</f>
        <v>0x12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35</v>
      </c>
      <c r="C9" s="4" t="s">
        <v>13</v>
      </c>
      <c r="D9" s="4" t="str">
        <f aca="false">IF(E9&gt;1024,E9/1024&amp;" MB",E9&amp;" KB")</f>
        <v>384 KB</v>
      </c>
      <c r="E9" s="6" t="n">
        <v>384</v>
      </c>
      <c r="F9" s="7" t="n">
        <f aca="false">E9*1024</f>
        <v>393216</v>
      </c>
      <c r="G9" s="8" t="str">
        <f aca="false">"0x"&amp;DEC2HEX(F9)</f>
        <v>0x6000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6</v>
      </c>
      <c r="C10" s="4" t="s">
        <v>13</v>
      </c>
      <c r="D10" s="4" t="str">
        <f aca="false">IF(E10&gt;1024,E10/1024&amp;" MB",E10&amp;" KB")</f>
        <v>3 MB</v>
      </c>
      <c r="E10" s="6" t="n">
        <f aca="false">3*1024</f>
        <v>3072</v>
      </c>
      <c r="F10" s="7" t="n">
        <f aca="false">E10*1024</f>
        <v>3145728</v>
      </c>
      <c r="G10" s="8" t="str">
        <f aca="false">"0x"&amp;DEC2HEX(F10)</f>
        <v>0x300000</v>
      </c>
      <c r="H10" s="7" t="n">
        <v>1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7</v>
      </c>
      <c r="C11" s="4" t="s">
        <v>13</v>
      </c>
      <c r="D11" s="4" t="str">
        <f aca="false">IF(E11&gt;1024,E11/1024&amp;" MB",E11&amp;" KB")</f>
        <v>640 KB</v>
      </c>
      <c r="E11" s="6" t="n">
        <v>640</v>
      </c>
      <c r="F11" s="7" t="n">
        <f aca="false">E11*1024</f>
        <v>655360</v>
      </c>
      <c r="G11" s="8" t="str">
        <f aca="false">"0x"&amp;DEC2HEX(F11)</f>
        <v>0xA0000</v>
      </c>
      <c r="H11" s="7" t="n">
        <v>0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47</v>
      </c>
      <c r="C12" s="4" t="s">
        <v>26</v>
      </c>
      <c r="D12" s="4" t="str">
        <f aca="false">IF(E12&gt;1024,E12/1024&amp;" MB",E12&amp;" KB")</f>
        <v>262 MB</v>
      </c>
      <c r="E12" s="6" t="n">
        <f aca="false">262*1024</f>
        <v>268288</v>
      </c>
      <c r="F12" s="7" t="n">
        <f aca="false">E12*1024</f>
        <v>274726912</v>
      </c>
      <c r="G12" s="8" t="str">
        <f aca="false">"0x"&amp;DEC2HEX(F12)</f>
        <v>0x10600000</v>
      </c>
      <c r="H12" s="7" t="n">
        <v>1</v>
      </c>
      <c r="I12" s="7" t="n">
        <v>1</v>
      </c>
      <c r="J12" s="7" t="n">
        <v>1</v>
      </c>
    </row>
    <row r="13" customFormat="false" ht="15" hidden="false" customHeight="false" outlineLevel="0" collapsed="false">
      <c r="A13" s="4" t="n">
        <v>12</v>
      </c>
      <c r="B13" s="5" t="s">
        <v>50</v>
      </c>
      <c r="C13" s="4" t="s">
        <v>26</v>
      </c>
      <c r="D13" s="4" t="str">
        <f aca="false">IF(E13&gt;1024,E13/1024&amp;" MB",E13&amp;" KB")</f>
        <v>60 MB</v>
      </c>
      <c r="E13" s="6" t="n">
        <f aca="false">60*1024</f>
        <v>61440</v>
      </c>
      <c r="F13" s="7" t="n">
        <f aca="false">E13*1024</f>
        <v>62914560</v>
      </c>
      <c r="G13" s="8" t="str">
        <f aca="false">"0x"&amp;DEC2HEX(F13)</f>
        <v>0x3C00000</v>
      </c>
      <c r="H13" s="7" t="n">
        <v>0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3</v>
      </c>
      <c r="C14" s="4" t="s">
        <v>26</v>
      </c>
      <c r="D14" s="4" t="str">
        <f aca="false">IF(E14&gt;1024,E14/1024&amp;" MB",E14&amp;" KB")</f>
        <v>0 KB</v>
      </c>
      <c r="E14" s="4" t="n">
        <v>0</v>
      </c>
      <c r="F14" s="7" t="n">
        <v>0</v>
      </c>
      <c r="G14" s="8" t="str">
        <f aca="false">"0x"&amp;DEC2HEX(F14)</f>
        <v>0x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9" t="s">
        <v>56</v>
      </c>
      <c r="C15" s="10" t="s">
        <v>13</v>
      </c>
      <c r="D15" s="4" t="str">
        <f aca="false">IF(E15&gt;1024,E15/1024&amp;" MB",E15&amp;" KB")</f>
        <v>10 MB</v>
      </c>
      <c r="E15" s="4" t="n">
        <f aca="false">80*2*64</f>
        <v>10240</v>
      </c>
      <c r="F15" s="16" t="n">
        <f aca="false">E15*1024</f>
        <v>10485760</v>
      </c>
      <c r="G15" s="8" t="str">
        <f aca="false">"0x"&amp;DEC2HEX(F15)</f>
        <v>0xA00000</v>
      </c>
      <c r="H15" s="11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12"/>
      <c r="B16" s="13" t="s">
        <v>59</v>
      </c>
      <c r="C16" s="12" t="s">
        <v>60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5</v>
      </c>
      <c r="C3" s="4" t="s">
        <v>13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66</v>
      </c>
      <c r="C4" s="4" t="s">
        <v>13</v>
      </c>
      <c r="D4" s="4" t="str">
        <f aca="false">IF(E4&gt;1024,E4/1024&amp;" MB",E4&amp;" KB")</f>
        <v>10 MB</v>
      </c>
      <c r="E4" s="6" t="n"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4.25" hidden="false" customHeight="tru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7" t="str">
        <f aca="false">"0x"&amp;DEC2HEX(F5)</f>
        <v>0x2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4.25" hidden="false" customHeight="true" outlineLevel="0" collapsed="false">
      <c r="A6" s="4" t="n">
        <v>5</v>
      </c>
      <c r="B6" s="5" t="s">
        <v>34</v>
      </c>
      <c r="C6" s="4" t="s">
        <v>62</v>
      </c>
      <c r="D6" s="4" t="str">
        <f aca="false">IF(E6&gt;1024,E6/1024&amp;" MB",E6&amp;" KB")</f>
        <v>6 MB</v>
      </c>
      <c r="E6" s="6" t="n">
        <v>6144</v>
      </c>
      <c r="F6" s="7" t="n">
        <f aca="false">E6*1024</f>
        <v>6291456</v>
      </c>
      <c r="G6" s="7" t="str">
        <f aca="false">"0x"&amp;DEC2HEX(F6)</f>
        <v>0x6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4.25" hidden="false" customHeight="true" outlineLevel="0" collapsed="false">
      <c r="A7" s="4" t="n">
        <v>6</v>
      </c>
      <c r="B7" s="5" t="s">
        <v>29</v>
      </c>
      <c r="C7" s="4" t="s">
        <v>13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4.25" hidden="false" customHeight="true" outlineLevel="0" collapsed="false">
      <c r="A8" s="4" t="n">
        <v>7</v>
      </c>
      <c r="B8" s="5" t="s">
        <v>30</v>
      </c>
      <c r="C8" s="4" t="s">
        <v>13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4.25" hidden="false" customHeight="true" outlineLevel="0" collapsed="false">
      <c r="A9" s="4" t="n">
        <v>8</v>
      </c>
      <c r="B9" s="5" t="s">
        <v>33</v>
      </c>
      <c r="C9" s="4" t="s">
        <v>13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4.25" hidden="false" customHeight="true" outlineLevel="0" collapsed="false">
      <c r="A10" s="4" t="n">
        <v>9</v>
      </c>
      <c r="B10" s="5" t="s">
        <v>36</v>
      </c>
      <c r="C10" s="4" t="s">
        <v>13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21</v>
      </c>
      <c r="L10" s="7" t="n">
        <v>0</v>
      </c>
    </row>
    <row r="11" customFormat="false" ht="14.25" hidden="false" customHeight="true" outlineLevel="0" collapsed="false">
      <c r="A11" s="4" t="n">
        <v>10</v>
      </c>
      <c r="B11" s="5" t="s">
        <v>47</v>
      </c>
      <c r="C11" s="4" t="s">
        <v>62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4.25" hidden="false" customHeight="true" outlineLevel="0" collapsed="false">
      <c r="A12" s="4" t="n">
        <v>11</v>
      </c>
      <c r="B12" s="5" t="s">
        <v>50</v>
      </c>
      <c r="C12" s="4" t="s">
        <v>62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2.75" hidden="false" customHeight="true" outlineLevel="0" collapsed="false">
      <c r="A13" s="4" t="n">
        <v>12</v>
      </c>
      <c r="B13" s="5" t="s">
        <v>53</v>
      </c>
      <c r="C13" s="4" t="s">
        <v>62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67</v>
      </c>
      <c r="C14" s="4" t="s">
        <v>13</v>
      </c>
      <c r="D14" s="4" t="n">
        <v>0</v>
      </c>
      <c r="E14" s="6" t="n">
        <v>0</v>
      </c>
      <c r="F14" s="7" t="n">
        <f aca="false">E14*1024</f>
        <v>0</v>
      </c>
      <c r="G14" s="7" t="str">
        <f aca="false">"0x"&amp;DEC2HEX(F14)</f>
        <v>0x0</v>
      </c>
      <c r="H14" s="7" t="n">
        <v>0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56</v>
      </c>
      <c r="C15" s="7" t="s">
        <v>13</v>
      </c>
      <c r="D15" s="7" t="str">
        <f aca="false">IF(E15&gt;1024,E15/1024&amp;" MB",E15&amp;" KB")</f>
        <v>21 MB</v>
      </c>
      <c r="E15" s="6" t="n">
        <f aca="false">21*1024</f>
        <v>21504</v>
      </c>
      <c r="F15" s="7" t="n">
        <f aca="false">E15*1024</f>
        <v>22020096</v>
      </c>
      <c r="G15" s="7" t="str">
        <f aca="false">"0x"&amp;DEC2HEX(F15)</f>
        <v>0x1500000</v>
      </c>
      <c r="H15" s="7" t="n">
        <v>0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12"/>
      <c r="B16" s="13" t="s">
        <v>59</v>
      </c>
      <c r="C16" s="12" t="s">
        <v>60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  <col collapsed="false" customWidth="true" hidden="false" outlineLevel="0" max="10" min="10" style="0" width="17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5</v>
      </c>
      <c r="C3" s="4" t="s">
        <v>13</v>
      </c>
      <c r="D3" s="4" t="str">
        <f aca="false">IF(E3&gt;1024,E3/1024&amp;" MB",E3&amp;" KB")</f>
        <v>70 MB</v>
      </c>
      <c r="E3" s="6" t="n">
        <f aca="false">70*1024</f>
        <v>71680</v>
      </c>
      <c r="F3" s="7" t="n">
        <f aca="false">E3*1024</f>
        <v>73400320</v>
      </c>
      <c r="G3" s="7" t="str">
        <f aca="false">"0x"&amp;DEC2HEX(F3)</f>
        <v>0x460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68</v>
      </c>
      <c r="C4" s="4" t="s">
        <v>13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69</v>
      </c>
      <c r="C5" s="4" t="s">
        <v>13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70</v>
      </c>
      <c r="C6" s="4" t="s">
        <v>13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7</v>
      </c>
      <c r="B7" s="5" t="s">
        <v>71</v>
      </c>
      <c r="C7" s="4" t="s">
        <v>13</v>
      </c>
      <c r="D7" s="4" t="str">
        <f aca="false">IF(E7&gt;1024,E7/1024&amp;" MB",E7&amp;" KB")</f>
        <v>10 MB</v>
      </c>
      <c r="E7" s="6" t="n"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8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9</v>
      </c>
      <c r="B9" s="5" t="s">
        <v>34</v>
      </c>
      <c r="C9" s="4" t="s">
        <v>62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10</v>
      </c>
      <c r="B10" s="5" t="s">
        <v>29</v>
      </c>
      <c r="C10" s="4" t="s">
        <v>13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1</v>
      </c>
      <c r="B11" s="5" t="s">
        <v>30</v>
      </c>
      <c r="C11" s="4" t="s">
        <v>13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2</v>
      </c>
      <c r="B12" s="5" t="s">
        <v>33</v>
      </c>
      <c r="C12" s="4" t="s">
        <v>13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3</v>
      </c>
      <c r="B13" s="5" t="s">
        <v>36</v>
      </c>
      <c r="C13" s="4" t="s">
        <v>13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4</v>
      </c>
      <c r="B14" s="5" t="s">
        <v>47</v>
      </c>
      <c r="C14" s="4" t="s">
        <v>62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5</v>
      </c>
      <c r="B15" s="5" t="s">
        <v>50</v>
      </c>
      <c r="C15" s="4" t="s">
        <v>62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6</v>
      </c>
      <c r="B16" s="5" t="s">
        <v>53</v>
      </c>
      <c r="C16" s="4" t="s">
        <v>62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7</v>
      </c>
      <c r="B17" s="5" t="s">
        <v>67</v>
      </c>
      <c r="C17" s="4" t="s">
        <v>13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8</v>
      </c>
      <c r="B18" s="5" t="s">
        <v>56</v>
      </c>
      <c r="C18" s="7" t="s">
        <v>13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12"/>
      <c r="B19" s="13" t="s">
        <v>59</v>
      </c>
      <c r="C19" s="12" t="s">
        <v>60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5</v>
      </c>
      <c r="C3" s="4" t="s">
        <v>13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72</v>
      </c>
      <c r="C4" s="4" t="s">
        <v>13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73</v>
      </c>
      <c r="C5" s="4" t="s">
        <v>13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74</v>
      </c>
      <c r="C6" s="4" t="s">
        <v>13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75</v>
      </c>
      <c r="C7" s="4" t="s">
        <v>13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62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29</v>
      </c>
      <c r="C10" s="4" t="s">
        <v>13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0</v>
      </c>
      <c r="C11" s="4" t="s">
        <v>13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3</v>
      </c>
      <c r="C12" s="4" t="s">
        <v>13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6</v>
      </c>
      <c r="C13" s="4" t="s">
        <v>13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47</v>
      </c>
      <c r="C14" s="4" t="s">
        <v>62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50</v>
      </c>
      <c r="C15" s="4" t="s">
        <v>62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53</v>
      </c>
      <c r="C16" s="4" t="s">
        <v>62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67</v>
      </c>
      <c r="C17" s="4" t="s">
        <v>13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56</v>
      </c>
      <c r="C18" s="7" t="s">
        <v>13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12"/>
      <c r="B19" s="13" t="s">
        <v>59</v>
      </c>
      <c r="C19" s="12" t="s">
        <v>60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28</v>
      </c>
      <c r="C3" s="4" t="s">
        <v>13</v>
      </c>
      <c r="D3" s="4" t="str">
        <f aca="false">IF(E3&gt;1024,E3/1024&amp;" MB",E3&amp;" KB")</f>
        <v>128 KB</v>
      </c>
      <c r="E3" s="6" t="n">
        <v>128</v>
      </c>
      <c r="F3" s="7" t="n">
        <f aca="false">E3*1024</f>
        <v>131072</v>
      </c>
      <c r="G3" s="7" t="str">
        <f aca="false">"0x"&amp;DEC2HEX(F3)</f>
        <v>0x20000</v>
      </c>
      <c r="H3" s="7" t="n">
        <v>0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34</v>
      </c>
      <c r="C4" s="4" t="s">
        <v>62</v>
      </c>
      <c r="D4" s="4" t="str">
        <f aca="false">IF(E4&gt;1024,E4/1024&amp;" MB",E4&amp;" KB")</f>
        <v>6 MB</v>
      </c>
      <c r="E4" s="6" t="n">
        <v>6144</v>
      </c>
      <c r="F4" s="7" t="n">
        <f aca="false">E4*1024</f>
        <v>6291456</v>
      </c>
      <c r="G4" s="7" t="str">
        <f aca="false">"0x"&amp;DEC2HEX(F4)</f>
        <v>0x6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9</v>
      </c>
      <c r="C5" s="4" t="s">
        <v>13</v>
      </c>
      <c r="D5" s="4" t="str">
        <f aca="false">IF(E5&gt;1024,E5/1024&amp;" MB",E5&amp;" KB")</f>
        <v>1024 KB</v>
      </c>
      <c r="E5" s="6" t="n">
        <v>1024</v>
      </c>
      <c r="F5" s="7" t="n">
        <f aca="false">E5*1024</f>
        <v>1048576</v>
      </c>
      <c r="G5" s="7" t="str">
        <f aca="false">"0x"&amp;DEC2HEX(F5)</f>
        <v>0x1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30</v>
      </c>
      <c r="C6" s="4" t="s">
        <v>13</v>
      </c>
      <c r="D6" s="4" t="str">
        <f aca="false">IF(E6&gt;1024,E6/1024&amp;" MB",E6&amp;" KB")</f>
        <v>1024 KB</v>
      </c>
      <c r="E6" s="6" t="n">
        <v>1024</v>
      </c>
      <c r="F6" s="7" t="n">
        <f aca="false">E6*1024</f>
        <v>1048576</v>
      </c>
      <c r="G6" s="7" t="str">
        <f aca="false">"0x"&amp;DEC2HEX(F6)</f>
        <v>0x1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33</v>
      </c>
      <c r="C7" s="4" t="s">
        <v>13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36</v>
      </c>
      <c r="C8" s="4" t="s">
        <v>13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47</v>
      </c>
      <c r="C9" s="4" t="s">
        <v>62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50</v>
      </c>
      <c r="C10" s="4" t="s">
        <v>62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53</v>
      </c>
      <c r="C11" s="4" t="s">
        <v>62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67</v>
      </c>
      <c r="C12" s="4" t="s">
        <v>13</v>
      </c>
      <c r="D12" s="4" t="n">
        <v>0</v>
      </c>
      <c r="E12" s="4" t="n">
        <v>0</v>
      </c>
      <c r="F12" s="7" t="n">
        <f aca="false">E12*1024</f>
        <v>0</v>
      </c>
      <c r="G12" s="7" t="str">
        <f aca="false">"0x"&amp;DEC2HEX(F12)</f>
        <v>0x0</v>
      </c>
      <c r="H12" s="7" t="n">
        <v>0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56</v>
      </c>
      <c r="C13" s="7" t="s">
        <v>13</v>
      </c>
      <c r="D13" s="7" t="str">
        <f aca="false">IF(E13&gt;1024,E13/1024&amp;" MB",E13&amp;" KB")</f>
        <v>21 MB</v>
      </c>
      <c r="E13" s="6" t="n">
        <f aca="false">21*1024</f>
        <v>21504</v>
      </c>
      <c r="F13" s="7" t="n">
        <f aca="false">E13*1024</f>
        <v>22020096</v>
      </c>
      <c r="G13" s="7" t="str">
        <f aca="false">"0x"&amp;DEC2HEX(F13)</f>
        <v>0x150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17"/>
      <c r="B14" s="13" t="s">
        <v>59</v>
      </c>
      <c r="C14" s="12" t="s">
        <v>60</v>
      </c>
      <c r="D14" s="14" t="n">
        <v>0</v>
      </c>
      <c r="E14" s="12" t="n">
        <v>0</v>
      </c>
      <c r="F14" s="14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38</v>
      </c>
      <c r="C17" s="4" t="s">
        <v>13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39</v>
      </c>
      <c r="C18" s="4" t="s">
        <v>13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40</v>
      </c>
      <c r="C19" s="4" t="s">
        <v>13</v>
      </c>
      <c r="D19" s="4" t="str">
        <f aca="false">IF(E19&gt;1024,E19/1024&amp;" MB",E19&amp;" KB")</f>
        <v>1024 KB</v>
      </c>
      <c r="E19" s="6" t="n"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1</v>
      </c>
      <c r="C20" s="4" t="s">
        <v>13</v>
      </c>
      <c r="D20" s="4" t="str">
        <f aca="false">IF(E20&gt;1024,E20/1024&amp;" MB",E20&amp;" KB")</f>
        <v>1024 KB</v>
      </c>
      <c r="E20" s="6" t="n"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47</v>
      </c>
      <c r="C21" s="4" t="s">
        <v>62</v>
      </c>
      <c r="D21" s="4" t="str">
        <f aca="false">IF(E21&gt;1024,E21/1024&amp;" MB",E21&amp;" KB")</f>
        <v>1024 MB</v>
      </c>
      <c r="E21" s="6" t="n">
        <f aca="false">1024*1024</f>
        <v>1048576</v>
      </c>
      <c r="F21" s="7" t="n">
        <f aca="false">E21*1024</f>
        <v>1073741824</v>
      </c>
      <c r="G21" s="7" t="str">
        <f aca="false">"0x"&amp;DEC2HEX(F21)</f>
        <v>0x40000000</v>
      </c>
      <c r="H21" s="7" t="n">
        <v>1</v>
      </c>
      <c r="I21" s="7" t="n">
        <v>1</v>
      </c>
      <c r="J21" s="7" t="n">
        <v>1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50</v>
      </c>
      <c r="C22" s="4" t="s">
        <v>62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21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53</v>
      </c>
      <c r="C23" s="4" t="s">
        <v>62</v>
      </c>
      <c r="D23" s="4" t="str">
        <f aca="false">IF(E23&gt;1024,E23/1024&amp;" MB",E23&amp;" KB")</f>
        <v>2048 MB</v>
      </c>
      <c r="E23" s="6" t="n">
        <f aca="false">2048*1024</f>
        <v>2097152</v>
      </c>
      <c r="F23" s="7" t="n">
        <f aca="false">E23*1024</f>
        <v>2147483648</v>
      </c>
      <c r="G23" s="7" t="str">
        <f aca="false">"0x"&amp;DEC2HEX(F23)</f>
        <v>0x80000000</v>
      </c>
      <c r="H23" s="7" t="n">
        <v>1</v>
      </c>
      <c r="I23" s="7" t="n">
        <v>1</v>
      </c>
      <c r="J23" s="7" t="n">
        <v>1</v>
      </c>
      <c r="K23" s="7" t="s">
        <v>21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42</v>
      </c>
      <c r="C24" s="4" t="s">
        <v>42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21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56</v>
      </c>
      <c r="C25" s="7" t="s">
        <v>13</v>
      </c>
      <c r="D25" s="7" t="str">
        <f aca="false">IF(E25&gt;1024,E25/1024&amp;" MB",E25&amp;" KB")</f>
        <v>21 MB</v>
      </c>
      <c r="E25" s="6" t="n">
        <f aca="false">21*1024</f>
        <v>21504</v>
      </c>
      <c r="F25" s="7" t="n">
        <f aca="false">E25*1024</f>
        <v>22020096</v>
      </c>
      <c r="G25" s="7" t="str">
        <f aca="false">"0x"&amp;DEC2HEX(F25)</f>
        <v>0x1500000</v>
      </c>
      <c r="H25" s="7" t="n">
        <v>0</v>
      </c>
      <c r="I25" s="7" t="n">
        <v>0</v>
      </c>
      <c r="J25" s="7" t="n">
        <v>0</v>
      </c>
      <c r="K25" s="7" t="s">
        <v>21</v>
      </c>
      <c r="L25" s="7" t="n">
        <v>0</v>
      </c>
    </row>
    <row r="26" customFormat="false" ht="15" hidden="false" customHeight="false" outlineLevel="0" collapsed="false">
      <c r="A26" s="12"/>
      <c r="B26" s="13" t="s">
        <v>59</v>
      </c>
      <c r="C26" s="12" t="s">
        <v>60</v>
      </c>
      <c r="D26" s="14" t="n">
        <v>0</v>
      </c>
      <c r="E26" s="12" t="n">
        <v>0</v>
      </c>
      <c r="F26" s="14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7" min="7" style="0" width="17.14"/>
    <col collapsed="false" customWidth="true" hidden="false" outlineLevel="0" max="8" min="8" style="0" width="13.41"/>
    <col collapsed="false" customWidth="true" hidden="false" outlineLevel="0" max="11" min="11" style="0" width="17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3" t="s">
        <v>10</v>
      </c>
      <c r="M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">
        <v>14</v>
      </c>
      <c r="E2" s="6" t="n">
        <v>16384</v>
      </c>
      <c r="F2" s="7" t="n">
        <v>16777216</v>
      </c>
      <c r="G2" s="8" t="s">
        <v>15</v>
      </c>
      <c r="H2" s="7" t="n">
        <v>1</v>
      </c>
      <c r="I2" s="7" t="n">
        <v>0</v>
      </c>
      <c r="J2" s="7" t="n">
        <v>0</v>
      </c>
      <c r="K2" s="7" t="s">
        <v>16</v>
      </c>
      <c r="L2" s="7" t="s">
        <v>17</v>
      </c>
      <c r="M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">
        <v>19</v>
      </c>
      <c r="E3" s="6" t="n">
        <v>4096</v>
      </c>
      <c r="F3" s="7" t="n">
        <v>4194304</v>
      </c>
      <c r="G3" s="8" t="s">
        <v>20</v>
      </c>
      <c r="H3" s="7" t="n">
        <v>0</v>
      </c>
      <c r="I3" s="7" t="n">
        <v>0</v>
      </c>
      <c r="J3" s="7" t="n">
        <v>0</v>
      </c>
      <c r="K3" s="7" t="s">
        <v>16</v>
      </c>
      <c r="L3" s="7" t="s">
        <v>21</v>
      </c>
      <c r="M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">
        <v>23</v>
      </c>
      <c r="E4" s="6" t="n">
        <v>12288</v>
      </c>
      <c r="F4" s="7" t="n">
        <v>12582912</v>
      </c>
      <c r="G4" s="8" t="s">
        <v>24</v>
      </c>
      <c r="H4" s="7" t="n">
        <v>0</v>
      </c>
      <c r="I4" s="7" t="n">
        <v>0</v>
      </c>
      <c r="J4" s="7" t="n">
        <v>0</v>
      </c>
      <c r="K4" s="7" t="s">
        <v>16</v>
      </c>
      <c r="L4" s="7" t="s">
        <v>21</v>
      </c>
      <c r="M4" s="7" t="n">
        <v>0</v>
      </c>
    </row>
    <row r="5" customFormat="false" ht="15" hidden="false" customHeight="false" outlineLevel="0" collapsed="false">
      <c r="A5" s="4" t="n">
        <v>4</v>
      </c>
      <c r="B5" s="5" t="s">
        <v>25</v>
      </c>
      <c r="C5" s="4" t="s">
        <v>26</v>
      </c>
      <c r="D5" s="4" t="s">
        <v>23</v>
      </c>
      <c r="E5" s="6" t="n">
        <v>12288</v>
      </c>
      <c r="F5" s="7" t="n">
        <v>12582912</v>
      </c>
      <c r="G5" s="8" t="s">
        <v>24</v>
      </c>
      <c r="H5" s="7" t="n">
        <v>0</v>
      </c>
      <c r="I5" s="7" t="n">
        <v>0</v>
      </c>
      <c r="J5" s="7" t="n">
        <v>0</v>
      </c>
      <c r="K5" s="7" t="s">
        <v>16</v>
      </c>
      <c r="L5" s="7" t="s">
        <v>21</v>
      </c>
      <c r="M5" s="7" t="n">
        <v>0</v>
      </c>
    </row>
    <row r="6" customFormat="false" ht="15" hidden="false" customHeight="false" outlineLevel="0" collapsed="false">
      <c r="A6" s="4" t="n">
        <v>5</v>
      </c>
      <c r="B6" s="5" t="s">
        <v>27</v>
      </c>
      <c r="C6" s="4" t="s">
        <v>26</v>
      </c>
      <c r="D6" s="4" t="s">
        <v>23</v>
      </c>
      <c r="E6" s="6" t="n">
        <v>12288</v>
      </c>
      <c r="F6" s="7" t="n">
        <v>12582912</v>
      </c>
      <c r="G6" s="8" t="s">
        <v>24</v>
      </c>
      <c r="H6" s="7" t="n">
        <v>0</v>
      </c>
      <c r="I6" s="7" t="n">
        <v>0</v>
      </c>
      <c r="J6" s="7" t="n">
        <v>0</v>
      </c>
      <c r="K6" s="7" t="s">
        <v>16</v>
      </c>
      <c r="L6" s="7" t="s">
        <v>21</v>
      </c>
      <c r="M6" s="7" t="n">
        <v>0</v>
      </c>
    </row>
    <row r="7" customFormat="false" ht="15" hidden="false" customHeight="false" outlineLevel="0" collapsed="false">
      <c r="A7" s="4" t="n">
        <v>6</v>
      </c>
      <c r="B7" s="5" t="s">
        <v>28</v>
      </c>
      <c r="C7" s="4" t="s">
        <v>13</v>
      </c>
      <c r="D7" s="4" t="s">
        <v>19</v>
      </c>
      <c r="E7" s="6" t="n">
        <v>4096</v>
      </c>
      <c r="F7" s="7" t="n">
        <v>4194304</v>
      </c>
      <c r="G7" s="8" t="s">
        <v>20</v>
      </c>
      <c r="H7" s="7" t="n">
        <v>0</v>
      </c>
      <c r="I7" s="7" t="n">
        <v>0</v>
      </c>
      <c r="J7" s="7" t="n">
        <v>0</v>
      </c>
      <c r="K7" s="7" t="s">
        <v>16</v>
      </c>
      <c r="L7" s="7" t="s">
        <v>21</v>
      </c>
      <c r="M7" s="7" t="n">
        <v>0</v>
      </c>
    </row>
    <row r="8" customFormat="false" ht="15" hidden="false" customHeight="false" outlineLevel="0" collapsed="false">
      <c r="A8" s="4" t="n">
        <v>7</v>
      </c>
      <c r="B8" s="5" t="s">
        <v>29</v>
      </c>
      <c r="C8" s="4" t="s">
        <v>13</v>
      </c>
      <c r="D8" s="4" t="s">
        <v>19</v>
      </c>
      <c r="E8" s="6" t="n">
        <v>4096</v>
      </c>
      <c r="F8" s="7" t="n">
        <v>4194304</v>
      </c>
      <c r="G8" s="8" t="s">
        <v>20</v>
      </c>
      <c r="H8" s="7" t="n">
        <v>1</v>
      </c>
      <c r="I8" s="7" t="n">
        <v>1</v>
      </c>
      <c r="J8" s="7" t="n">
        <v>1</v>
      </c>
      <c r="K8" s="7" t="s">
        <v>16</v>
      </c>
      <c r="L8" s="7" t="s">
        <v>21</v>
      </c>
      <c r="M8" s="7" t="n">
        <v>0</v>
      </c>
    </row>
    <row r="9" customFormat="false" ht="15" hidden="false" customHeight="false" outlineLevel="0" collapsed="false">
      <c r="A9" s="4" t="n">
        <v>8</v>
      </c>
      <c r="B9" s="5" t="s">
        <v>30</v>
      </c>
      <c r="C9" s="4" t="s">
        <v>13</v>
      </c>
      <c r="D9" s="4" t="s">
        <v>31</v>
      </c>
      <c r="E9" s="6" t="n">
        <v>8192</v>
      </c>
      <c r="F9" s="7" t="n">
        <v>8388608</v>
      </c>
      <c r="G9" s="8" t="s">
        <v>32</v>
      </c>
      <c r="H9" s="7" t="n">
        <v>1</v>
      </c>
      <c r="I9" s="7" t="n">
        <v>1</v>
      </c>
      <c r="J9" s="7" t="n">
        <v>1</v>
      </c>
      <c r="K9" s="7" t="s">
        <v>16</v>
      </c>
      <c r="L9" s="7" t="s">
        <v>21</v>
      </c>
      <c r="M9" s="7" t="n">
        <v>0</v>
      </c>
    </row>
    <row r="10" customFormat="false" ht="15" hidden="false" customHeight="false" outlineLevel="0" collapsed="false">
      <c r="A10" s="4" t="n">
        <v>9</v>
      </c>
      <c r="B10" s="5" t="s">
        <v>33</v>
      </c>
      <c r="C10" s="4" t="s">
        <v>13</v>
      </c>
      <c r="D10" s="4" t="s">
        <v>31</v>
      </c>
      <c r="E10" s="6" t="n">
        <v>8192</v>
      </c>
      <c r="F10" s="7" t="n">
        <v>8388608</v>
      </c>
      <c r="G10" s="8" t="s">
        <v>32</v>
      </c>
      <c r="H10" s="7" t="n">
        <v>1</v>
      </c>
      <c r="I10" s="7" t="n">
        <v>1</v>
      </c>
      <c r="J10" s="7" t="n">
        <v>1</v>
      </c>
      <c r="K10" s="7" t="s">
        <v>16</v>
      </c>
      <c r="L10" s="7" t="s">
        <v>21</v>
      </c>
      <c r="M10" s="7" t="n">
        <v>0</v>
      </c>
    </row>
    <row r="11" customFormat="false" ht="15" hidden="false" customHeight="false" outlineLevel="0" collapsed="false">
      <c r="A11" s="4" t="n">
        <v>10</v>
      </c>
      <c r="B11" s="5" t="s">
        <v>34</v>
      </c>
      <c r="C11" s="4" t="s">
        <v>13</v>
      </c>
      <c r="D11" s="4" t="s">
        <v>19</v>
      </c>
      <c r="E11" s="6" t="n">
        <v>4096</v>
      </c>
      <c r="F11" s="7" t="n">
        <v>4194304</v>
      </c>
      <c r="G11" s="8" t="s">
        <v>20</v>
      </c>
      <c r="H11" s="7" t="n">
        <v>1</v>
      </c>
      <c r="I11" s="7" t="n">
        <v>0</v>
      </c>
      <c r="J11" s="7" t="n">
        <v>0</v>
      </c>
      <c r="K11" s="7" t="s">
        <v>16</v>
      </c>
      <c r="L11" s="7" t="s">
        <v>21</v>
      </c>
      <c r="M11" s="7" t="n">
        <v>0</v>
      </c>
    </row>
    <row r="12" customFormat="false" ht="15" hidden="false" customHeight="false" outlineLevel="0" collapsed="false">
      <c r="A12" s="4" t="n">
        <v>11</v>
      </c>
      <c r="B12" s="5" t="s">
        <v>35</v>
      </c>
      <c r="C12" s="4" t="s">
        <v>13</v>
      </c>
      <c r="D12" s="4" t="s">
        <v>23</v>
      </c>
      <c r="E12" s="6" t="n">
        <v>12288</v>
      </c>
      <c r="F12" s="7" t="n">
        <v>12582912</v>
      </c>
      <c r="G12" s="8" t="s">
        <v>24</v>
      </c>
      <c r="H12" s="7" t="n">
        <v>0</v>
      </c>
      <c r="I12" s="7" t="n">
        <v>0</v>
      </c>
      <c r="J12" s="7" t="n">
        <v>0</v>
      </c>
      <c r="K12" s="7" t="s">
        <v>16</v>
      </c>
      <c r="L12" s="7" t="s">
        <v>21</v>
      </c>
      <c r="M12" s="7" t="n">
        <v>0</v>
      </c>
    </row>
    <row r="13" customFormat="false" ht="15" hidden="false" customHeight="false" outlineLevel="0" collapsed="false">
      <c r="A13" s="4" t="n">
        <v>12</v>
      </c>
      <c r="B13" s="5" t="s">
        <v>36</v>
      </c>
      <c r="C13" s="4" t="s">
        <v>13</v>
      </c>
      <c r="D13" s="4" t="s">
        <v>19</v>
      </c>
      <c r="E13" s="6" t="n">
        <v>4096</v>
      </c>
      <c r="F13" s="7" t="n">
        <v>4194304</v>
      </c>
      <c r="G13" s="8" t="s">
        <v>20</v>
      </c>
      <c r="H13" s="7" t="n">
        <v>1</v>
      </c>
      <c r="I13" s="7" t="n">
        <v>1</v>
      </c>
      <c r="J13" s="7" t="n">
        <v>1</v>
      </c>
      <c r="K13" s="7" t="s">
        <v>16</v>
      </c>
      <c r="L13" s="7" t="s">
        <v>21</v>
      </c>
      <c r="M13" s="7" t="n">
        <v>0</v>
      </c>
    </row>
    <row r="14" customFormat="false" ht="15" hidden="false" customHeight="false" outlineLevel="0" collapsed="false">
      <c r="A14" s="4" t="n">
        <v>13</v>
      </c>
      <c r="B14" s="5" t="s">
        <v>37</v>
      </c>
      <c r="C14" s="4" t="s">
        <v>13</v>
      </c>
      <c r="D14" s="4" t="s">
        <v>23</v>
      </c>
      <c r="E14" s="6" t="n">
        <v>12288</v>
      </c>
      <c r="F14" s="7" t="n">
        <v>12582912</v>
      </c>
      <c r="G14" s="8" t="s">
        <v>24</v>
      </c>
      <c r="H14" s="7" t="n">
        <v>0</v>
      </c>
      <c r="I14" s="7" t="n">
        <v>0</v>
      </c>
      <c r="J14" s="7" t="n">
        <v>0</v>
      </c>
      <c r="K14" s="7" t="s">
        <v>16</v>
      </c>
      <c r="L14" s="7" t="s">
        <v>21</v>
      </c>
      <c r="M14" s="7" t="n">
        <v>0</v>
      </c>
    </row>
    <row r="15" customFormat="false" ht="15" hidden="false" customHeight="false" outlineLevel="0" collapsed="false">
      <c r="A15" s="4" t="n">
        <v>14</v>
      </c>
      <c r="B15" s="5" t="s">
        <v>38</v>
      </c>
      <c r="C15" s="4" t="s">
        <v>13</v>
      </c>
      <c r="D15" s="4" t="s">
        <v>31</v>
      </c>
      <c r="E15" s="6" t="n">
        <v>8192</v>
      </c>
      <c r="F15" s="7" t="n">
        <v>8388608</v>
      </c>
      <c r="G15" s="8" t="s">
        <v>32</v>
      </c>
      <c r="H15" s="7" t="n">
        <v>1</v>
      </c>
      <c r="I15" s="7" t="n">
        <v>1</v>
      </c>
      <c r="J15" s="7" t="n">
        <v>1</v>
      </c>
      <c r="K15" s="7" t="s">
        <v>16</v>
      </c>
      <c r="L15" s="7" t="s">
        <v>21</v>
      </c>
      <c r="M15" s="7" t="n">
        <v>0</v>
      </c>
    </row>
    <row r="16" customFormat="false" ht="15" hidden="false" customHeight="false" outlineLevel="0" collapsed="false">
      <c r="A16" s="4" t="n">
        <v>15</v>
      </c>
      <c r="B16" s="5" t="s">
        <v>39</v>
      </c>
      <c r="C16" s="4" t="s">
        <v>13</v>
      </c>
      <c r="D16" s="4" t="s">
        <v>31</v>
      </c>
      <c r="E16" s="6" t="n">
        <v>8192</v>
      </c>
      <c r="F16" s="7" t="n">
        <v>8388608</v>
      </c>
      <c r="G16" s="8" t="s">
        <v>32</v>
      </c>
      <c r="H16" s="7" t="n">
        <v>1</v>
      </c>
      <c r="I16" s="7" t="n">
        <v>1</v>
      </c>
      <c r="J16" s="7" t="n">
        <v>1</v>
      </c>
      <c r="K16" s="7" t="s">
        <v>16</v>
      </c>
      <c r="L16" s="7" t="s">
        <v>21</v>
      </c>
      <c r="M16" s="7" t="n">
        <v>0</v>
      </c>
    </row>
    <row r="17" customFormat="false" ht="15" hidden="false" customHeight="false" outlineLevel="0" collapsed="false">
      <c r="A17" s="4" t="n">
        <v>16</v>
      </c>
      <c r="B17" s="5" t="s">
        <v>40</v>
      </c>
      <c r="C17" s="4" t="s">
        <v>13</v>
      </c>
      <c r="D17" s="4" t="s">
        <v>19</v>
      </c>
      <c r="E17" s="6" t="n">
        <v>4096</v>
      </c>
      <c r="F17" s="7" t="n">
        <v>4194304</v>
      </c>
      <c r="G17" s="8" t="s">
        <v>20</v>
      </c>
      <c r="H17" s="7" t="n">
        <v>0</v>
      </c>
      <c r="I17" s="7" t="n">
        <v>0</v>
      </c>
      <c r="J17" s="7" t="n">
        <v>0</v>
      </c>
      <c r="K17" s="7" t="s">
        <v>16</v>
      </c>
      <c r="L17" s="7" t="s">
        <v>21</v>
      </c>
      <c r="M17" s="7" t="n">
        <v>0</v>
      </c>
    </row>
    <row r="18" customFormat="false" ht="15" hidden="false" customHeight="false" outlineLevel="0" collapsed="false">
      <c r="A18" s="4" t="n">
        <v>17</v>
      </c>
      <c r="B18" s="5" t="s">
        <v>41</v>
      </c>
      <c r="C18" s="4" t="s">
        <v>13</v>
      </c>
      <c r="D18" s="4" t="s">
        <v>19</v>
      </c>
      <c r="E18" s="6" t="n">
        <v>4096</v>
      </c>
      <c r="F18" s="7" t="n">
        <v>4194304</v>
      </c>
      <c r="G18" s="8" t="s">
        <v>20</v>
      </c>
      <c r="H18" s="7" t="n">
        <v>0</v>
      </c>
      <c r="I18" s="7" t="n">
        <v>0</v>
      </c>
      <c r="J18" s="7" t="n">
        <v>0</v>
      </c>
      <c r="K18" s="7" t="s">
        <v>16</v>
      </c>
      <c r="L18" s="7" t="s">
        <v>21</v>
      </c>
      <c r="M18" s="7" t="n">
        <v>0</v>
      </c>
    </row>
    <row r="19" customFormat="false" ht="15" hidden="false" customHeight="false" outlineLevel="0" collapsed="false">
      <c r="A19" s="4" t="n">
        <v>18</v>
      </c>
      <c r="B19" s="5" t="s">
        <v>42</v>
      </c>
      <c r="C19" s="4" t="s">
        <v>43</v>
      </c>
      <c r="D19" s="4" t="s">
        <v>44</v>
      </c>
      <c r="E19" s="6" t="n">
        <v>131072</v>
      </c>
      <c r="F19" s="7" t="n">
        <v>20971520</v>
      </c>
      <c r="G19" s="8" t="s">
        <v>45</v>
      </c>
      <c r="H19" s="7" t="n">
        <v>0</v>
      </c>
      <c r="I19" s="7" t="n">
        <v>0</v>
      </c>
      <c r="J19" s="7" t="n">
        <v>0</v>
      </c>
      <c r="K19" s="7" t="s">
        <v>46</v>
      </c>
      <c r="L19" s="7" t="s">
        <v>21</v>
      </c>
      <c r="M19" s="7" t="n">
        <v>0</v>
      </c>
    </row>
    <row r="20" customFormat="false" ht="15" hidden="false" customHeight="false" outlineLevel="0" collapsed="false">
      <c r="A20" s="4" t="n">
        <v>19</v>
      </c>
      <c r="B20" s="5" t="s">
        <v>47</v>
      </c>
      <c r="C20" s="4" t="s">
        <v>43</v>
      </c>
      <c r="D20" s="4" t="s">
        <v>48</v>
      </c>
      <c r="E20" s="6" t="n">
        <v>512000</v>
      </c>
      <c r="F20" s="7" t="n">
        <v>524288000</v>
      </c>
      <c r="G20" s="8" t="s">
        <v>49</v>
      </c>
      <c r="H20" s="7" t="n">
        <v>1</v>
      </c>
      <c r="I20" s="7" t="n">
        <v>1</v>
      </c>
      <c r="J20" s="7" t="n">
        <v>1</v>
      </c>
      <c r="K20" s="7" t="s">
        <v>46</v>
      </c>
      <c r="L20" s="7" t="s">
        <v>21</v>
      </c>
      <c r="M20" s="7" t="n">
        <v>0</v>
      </c>
    </row>
    <row r="21" customFormat="false" ht="15" hidden="false" customHeight="false" outlineLevel="0" collapsed="false">
      <c r="A21" s="4" t="n">
        <v>20</v>
      </c>
      <c r="B21" s="5" t="s">
        <v>50</v>
      </c>
      <c r="C21" s="4" t="s">
        <v>43</v>
      </c>
      <c r="D21" s="4" t="s">
        <v>51</v>
      </c>
      <c r="E21" s="6" t="n">
        <v>131072</v>
      </c>
      <c r="F21" s="7" t="n">
        <v>134217728</v>
      </c>
      <c r="G21" s="8" t="s">
        <v>52</v>
      </c>
      <c r="H21" s="7" t="n">
        <v>0</v>
      </c>
      <c r="I21" s="7" t="n">
        <v>1</v>
      </c>
      <c r="J21" s="7" t="n">
        <v>1</v>
      </c>
      <c r="K21" s="7" t="s">
        <v>46</v>
      </c>
      <c r="L21" s="7" t="s">
        <v>21</v>
      </c>
      <c r="M21" s="7" t="n">
        <v>0</v>
      </c>
    </row>
    <row r="22" customFormat="false" ht="15" hidden="false" customHeight="false" outlineLevel="0" collapsed="false">
      <c r="A22" s="4" t="n">
        <v>21</v>
      </c>
      <c r="B22" s="5" t="s">
        <v>53</v>
      </c>
      <c r="C22" s="4" t="s">
        <v>43</v>
      </c>
      <c r="D22" s="4" t="s">
        <v>54</v>
      </c>
      <c r="E22" s="4" t="n">
        <v>0</v>
      </c>
      <c r="F22" s="7" t="n">
        <v>0</v>
      </c>
      <c r="G22" s="8" t="s">
        <v>55</v>
      </c>
      <c r="H22" s="7" t="n">
        <v>1</v>
      </c>
      <c r="I22" s="7" t="n">
        <v>1</v>
      </c>
      <c r="J22" s="7" t="n">
        <v>1</v>
      </c>
      <c r="K22" s="7" t="s">
        <v>46</v>
      </c>
      <c r="L22" s="7" t="s">
        <v>21</v>
      </c>
      <c r="M22" s="7" t="n">
        <v>0</v>
      </c>
    </row>
    <row r="23" customFormat="false" ht="15" hidden="false" customHeight="false" outlineLevel="0" collapsed="false">
      <c r="A23" s="4" t="n">
        <v>22</v>
      </c>
      <c r="B23" s="9" t="s">
        <v>56</v>
      </c>
      <c r="C23" s="10" t="s">
        <v>13</v>
      </c>
      <c r="D23" s="4" t="s">
        <v>57</v>
      </c>
      <c r="E23" s="6" t="n">
        <v>172032</v>
      </c>
      <c r="F23" s="7" t="n">
        <v>176160768</v>
      </c>
      <c r="G23" s="8" t="s">
        <v>58</v>
      </c>
      <c r="H23" s="11" t="n">
        <v>0</v>
      </c>
      <c r="I23" s="7" t="n">
        <v>0</v>
      </c>
      <c r="J23" s="7" t="n">
        <v>0</v>
      </c>
      <c r="K23" s="7" t="s">
        <v>16</v>
      </c>
      <c r="L23" s="7" t="s">
        <v>21</v>
      </c>
      <c r="M23" s="7" t="n">
        <v>0</v>
      </c>
    </row>
    <row r="24" customFormat="false" ht="15" hidden="false" customHeight="false" outlineLevel="0" collapsed="false">
      <c r="A24" s="12"/>
      <c r="B24" s="13" t="s">
        <v>59</v>
      </c>
      <c r="C24" s="12" t="s">
        <v>60</v>
      </c>
      <c r="D24" s="14" t="n">
        <v>0</v>
      </c>
      <c r="E24" s="12" t="n">
        <v>0</v>
      </c>
      <c r="F24" s="14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1</v>
      </c>
      <c r="J9" s="7" t="n">
        <v>1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1</v>
      </c>
      <c r="J14" s="7" t="n">
        <v>1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38</v>
      </c>
      <c r="C17" s="4" t="s">
        <v>13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39</v>
      </c>
      <c r="C18" s="4" t="s">
        <v>13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40</v>
      </c>
      <c r="C19" s="4" t="s">
        <v>13</v>
      </c>
      <c r="D19" s="4" t="str">
        <f aca="false">IF(E19&gt;1024,E19/1024&amp;" MB",E19&amp;" KB")</f>
        <v>1024 KB</v>
      </c>
      <c r="E19" s="6" t="n"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1</v>
      </c>
      <c r="C20" s="4" t="s">
        <v>13</v>
      </c>
      <c r="D20" s="4" t="str">
        <f aca="false">IF(E20&gt;1024,E20/1024&amp;" MB",E20&amp;" KB")</f>
        <v>1024 KB</v>
      </c>
      <c r="E20" s="6" t="n"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47</v>
      </c>
      <c r="C21" s="4" t="s">
        <v>62</v>
      </c>
      <c r="D21" s="4" t="str">
        <f aca="false">IF(E21&gt;1024,E21/1024&amp;" MB",E21&amp;" KB")</f>
        <v>1024 MB</v>
      </c>
      <c r="E21" s="6" t="n">
        <f aca="false">1024*1024</f>
        <v>1048576</v>
      </c>
      <c r="F21" s="7" t="n">
        <f aca="false">E21*1024</f>
        <v>1073741824</v>
      </c>
      <c r="G21" s="7" t="str">
        <f aca="false">"0x"&amp;DEC2HEX(F21)</f>
        <v>0x40000000</v>
      </c>
      <c r="H21" s="7" t="n">
        <v>1</v>
      </c>
      <c r="I21" s="7" t="n">
        <v>1</v>
      </c>
      <c r="J21" s="7" t="n">
        <v>1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50</v>
      </c>
      <c r="C22" s="4" t="s">
        <v>62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21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53</v>
      </c>
      <c r="C23" s="4" t="s">
        <v>62</v>
      </c>
      <c r="D23" s="4" t="str">
        <f aca="false">IF(E23&gt;1024,E23/1024&amp;" MB",E23&amp;" KB")</f>
        <v>2048 MB</v>
      </c>
      <c r="E23" s="6" t="n">
        <f aca="false">2048*1024</f>
        <v>2097152</v>
      </c>
      <c r="F23" s="7" t="n">
        <f aca="false">E23*1024</f>
        <v>2147483648</v>
      </c>
      <c r="G23" s="7" t="str">
        <f aca="false">"0x"&amp;DEC2HEX(F23)</f>
        <v>0x80000000</v>
      </c>
      <c r="H23" s="7" t="n">
        <v>1</v>
      </c>
      <c r="I23" s="7" t="n">
        <v>1</v>
      </c>
      <c r="J23" s="7" t="n">
        <v>1</v>
      </c>
      <c r="K23" s="7" t="s">
        <v>21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42</v>
      </c>
      <c r="C24" s="4" t="s">
        <v>42</v>
      </c>
      <c r="D24" s="4" t="n">
        <v>0</v>
      </c>
      <c r="E24" s="4" t="n">
        <v>0</v>
      </c>
      <c r="F24" s="7" t="n">
        <f aca="false">E24*1024</f>
        <v>0</v>
      </c>
      <c r="G24" s="7" t="str">
        <f aca="false">"0x"&amp;DEC2HEX(F24)</f>
        <v>0x0</v>
      </c>
      <c r="H24" s="7" t="n">
        <v>0</v>
      </c>
      <c r="I24" s="7" t="n">
        <v>0</v>
      </c>
      <c r="J24" s="7" t="n">
        <v>0</v>
      </c>
      <c r="K24" s="7" t="s">
        <v>21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56</v>
      </c>
      <c r="C25" s="7" t="s">
        <v>13</v>
      </c>
      <c r="D25" s="7" t="str">
        <f aca="false">IF(E25&gt;1024,E25/1024&amp;" MB",E25&amp;" KB")</f>
        <v>21 MB</v>
      </c>
      <c r="E25" s="6" t="n">
        <f aca="false">21*1024</f>
        <v>21504</v>
      </c>
      <c r="F25" s="7" t="n">
        <f aca="false">E25*1024</f>
        <v>22020096</v>
      </c>
      <c r="G25" s="7" t="str">
        <f aca="false">"0x"&amp;DEC2HEX(F25)</f>
        <v>0x1500000</v>
      </c>
      <c r="H25" s="7" t="n">
        <v>0</v>
      </c>
      <c r="I25" s="7" t="n">
        <v>0</v>
      </c>
      <c r="J25" s="7" t="n">
        <v>0</v>
      </c>
      <c r="K25" s="7" t="s">
        <v>21</v>
      </c>
      <c r="L25" s="7" t="n">
        <v>0</v>
      </c>
    </row>
    <row r="26" customFormat="false" ht="15" hidden="false" customHeight="false" outlineLevel="0" collapsed="false">
      <c r="A26" s="12"/>
      <c r="B26" s="13" t="s">
        <v>59</v>
      </c>
      <c r="C26" s="12" t="s">
        <v>60</v>
      </c>
      <c r="D26" s="14" t="n">
        <v>0</v>
      </c>
      <c r="E26" s="12" t="n">
        <v>0</v>
      </c>
      <c r="F26" s="14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0</v>
      </c>
      <c r="J11" s="7" t="n">
        <v>0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38</v>
      </c>
      <c r="C17" s="4" t="s">
        <v>13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39</v>
      </c>
      <c r="C18" s="4" t="s">
        <v>13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40</v>
      </c>
      <c r="C19" s="4" t="s">
        <v>13</v>
      </c>
      <c r="D19" s="4" t="str">
        <f aca="false">IF(E19&gt;1024,E19/1024&amp;" MB",E19&amp;" KB")</f>
        <v>1024 KB</v>
      </c>
      <c r="E19" s="6" t="n"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1</v>
      </c>
      <c r="C20" s="4" t="s">
        <v>13</v>
      </c>
      <c r="D20" s="4" t="str">
        <f aca="false">IF(E20&gt;1024,E20/1024&amp;" MB",E20&amp;" KB")</f>
        <v>1024 KB</v>
      </c>
      <c r="E20" s="6" t="n"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47</v>
      </c>
      <c r="C21" s="4" t="s">
        <v>62</v>
      </c>
      <c r="D21" s="4" t="str">
        <f aca="false">IF(E21&gt;1024,E21/1024&amp;" MB",E21&amp;" KB")</f>
        <v>1024 MB</v>
      </c>
      <c r="E21" s="6" t="n">
        <f aca="false">1024*1024</f>
        <v>1048576</v>
      </c>
      <c r="F21" s="7" t="n">
        <f aca="false">E21*1024</f>
        <v>1073741824</v>
      </c>
      <c r="G21" s="7" t="str">
        <f aca="false">"0x"&amp;DEC2HEX(F21)</f>
        <v>0x40000000</v>
      </c>
      <c r="H21" s="7" t="n">
        <v>1</v>
      </c>
      <c r="I21" s="7" t="n">
        <v>1</v>
      </c>
      <c r="J21" s="7" t="n">
        <v>1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50</v>
      </c>
      <c r="C22" s="4" t="s">
        <v>62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21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53</v>
      </c>
      <c r="C23" s="4" t="s">
        <v>62</v>
      </c>
      <c r="D23" s="4" t="str">
        <f aca="false">IF(E23&gt;1024,E23/1024&amp;" MB",E23&amp;" KB")</f>
        <v>2048 MB</v>
      </c>
      <c r="E23" s="6" t="n">
        <f aca="false">2048*1024</f>
        <v>2097152</v>
      </c>
      <c r="F23" s="7" t="n">
        <f aca="false">E23*1024</f>
        <v>2147483648</v>
      </c>
      <c r="G23" s="7" t="str">
        <f aca="false">"0x"&amp;DEC2HEX(F23)</f>
        <v>0x80000000</v>
      </c>
      <c r="H23" s="7" t="n">
        <v>1</v>
      </c>
      <c r="I23" s="7" t="n">
        <v>1</v>
      </c>
      <c r="J23" s="7" t="n">
        <v>1</v>
      </c>
      <c r="K23" s="7" t="s">
        <v>21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42</v>
      </c>
      <c r="C24" s="4" t="s">
        <v>42</v>
      </c>
      <c r="D24" s="4" t="n">
        <v>0</v>
      </c>
      <c r="E24" s="4" t="n">
        <v>0</v>
      </c>
      <c r="F24" s="4" t="n">
        <f aca="false">E24*1024</f>
        <v>0</v>
      </c>
      <c r="G24" s="4" t="str">
        <f aca="false">"0x"&amp;DEC2HEX(F24)</f>
        <v>0x0</v>
      </c>
      <c r="H24" s="4" t="n">
        <v>0</v>
      </c>
      <c r="I24" s="7" t="n">
        <v>0</v>
      </c>
      <c r="J24" s="7" t="n">
        <v>0</v>
      </c>
      <c r="K24" s="4" t="s">
        <v>21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64</v>
      </c>
      <c r="C25" s="4" t="s">
        <v>13</v>
      </c>
      <c r="D25" s="4" t="str">
        <f aca="false">IF(E25&gt;1024,E25/1024&amp;" MB",E25&amp;" KB")</f>
        <v>43 MB</v>
      </c>
      <c r="E25" s="6" t="n">
        <f aca="false">43*1024</f>
        <v>44032</v>
      </c>
      <c r="F25" s="4" t="n">
        <f aca="false">E25*1024</f>
        <v>45088768</v>
      </c>
      <c r="G25" s="4" t="str">
        <f aca="false">"0x"&amp;DEC2HEX(F25)</f>
        <v>0x2B00000</v>
      </c>
      <c r="H25" s="4" t="n">
        <v>0</v>
      </c>
      <c r="I25" s="7" t="n">
        <v>0</v>
      </c>
      <c r="J25" s="7" t="n">
        <v>0</v>
      </c>
      <c r="K25" s="4" t="s">
        <v>21</v>
      </c>
      <c r="L25" s="7" t="n">
        <v>1</v>
      </c>
    </row>
    <row r="26" customFormat="false" ht="15" hidden="false" customHeight="false" outlineLevel="0" collapsed="false">
      <c r="A26" s="4" t="n">
        <v>25</v>
      </c>
      <c r="B26" s="5" t="s">
        <v>56</v>
      </c>
      <c r="C26" s="4" t="s">
        <v>13</v>
      </c>
      <c r="D26" s="4" t="str">
        <f aca="false">IF(E26&gt;1024,E26/1024&amp;" MB",E26&amp;" KB")</f>
        <v>21 MB</v>
      </c>
      <c r="E26" s="6" t="n">
        <f aca="false">21*1024</f>
        <v>21504</v>
      </c>
      <c r="F26" s="4" t="n">
        <f aca="false">E26*1024</f>
        <v>22020096</v>
      </c>
      <c r="G26" s="4" t="str">
        <f aca="false">"0x"&amp;DEC2HEX(F26)</f>
        <v>0x1500000</v>
      </c>
      <c r="H26" s="4" t="n">
        <v>0</v>
      </c>
      <c r="I26" s="7" t="n">
        <v>0</v>
      </c>
      <c r="J26" s="7" t="n">
        <v>0</v>
      </c>
      <c r="K26" s="4" t="s">
        <v>21</v>
      </c>
      <c r="L26" s="7" t="n">
        <v>1</v>
      </c>
    </row>
    <row r="27" customFormat="false" ht="15" hidden="false" customHeight="false" outlineLevel="0" collapsed="false">
      <c r="A27" s="12"/>
      <c r="B27" s="13" t="s">
        <v>59</v>
      </c>
      <c r="C27" s="12" t="s">
        <v>60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5</v>
      </c>
      <c r="H1" s="3" t="s">
        <v>6</v>
      </c>
      <c r="I1" s="1" t="s">
        <v>7</v>
      </c>
      <c r="J1" s="1" t="s">
        <v>8</v>
      </c>
      <c r="K1" s="3" t="s">
        <v>10</v>
      </c>
      <c r="L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17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61</v>
      </c>
      <c r="C3" s="4" t="s">
        <v>13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21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8</v>
      </c>
      <c r="C4" s="4" t="s">
        <v>13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21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22</v>
      </c>
      <c r="C5" s="4" t="s">
        <v>13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21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25</v>
      </c>
      <c r="C6" s="4" t="s">
        <v>6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21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27</v>
      </c>
      <c r="C7" s="4" t="s">
        <v>6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21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8</v>
      </c>
      <c r="C8" s="4" t="s">
        <v>13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21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9</v>
      </c>
      <c r="C9" s="4" t="s">
        <v>13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1</v>
      </c>
      <c r="J9" s="7" t="n">
        <v>1</v>
      </c>
      <c r="K9" s="7" t="s">
        <v>21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30</v>
      </c>
      <c r="C10" s="4" t="s">
        <v>13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1</v>
      </c>
      <c r="J10" s="7" t="n">
        <v>1</v>
      </c>
      <c r="K10" s="7" t="s">
        <v>21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33</v>
      </c>
      <c r="C11" s="4" t="s">
        <v>13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21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34</v>
      </c>
      <c r="C12" s="4" t="s">
        <v>62</v>
      </c>
      <c r="D12" s="4" t="str">
        <f aca="false">IF(E12&gt;1024,E12/1024&amp;" MB",E12&amp;" KB")</f>
        <v>6 MB</v>
      </c>
      <c r="E12" s="6" t="n">
        <f aca="false">6*1024</f>
        <v>6144</v>
      </c>
      <c r="F12" s="7" t="n">
        <f aca="false">E12*1024</f>
        <v>6291456</v>
      </c>
      <c r="G12" s="7" t="str">
        <f aca="false">"0x"&amp;DEC2HEX(F12)</f>
        <v>0x600000</v>
      </c>
      <c r="H12" s="7" t="n">
        <v>1</v>
      </c>
      <c r="I12" s="7" t="n">
        <v>0</v>
      </c>
      <c r="J12" s="7" t="n">
        <v>0</v>
      </c>
      <c r="K12" s="7" t="s">
        <v>21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35</v>
      </c>
      <c r="C13" s="4" t="s">
        <v>13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21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36</v>
      </c>
      <c r="C14" s="4" t="s">
        <v>13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1</v>
      </c>
      <c r="J14" s="7" t="n">
        <v>1</v>
      </c>
      <c r="K14" s="7" t="s">
        <v>21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63</v>
      </c>
      <c r="C15" s="4" t="s">
        <v>6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21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37</v>
      </c>
      <c r="C16" s="4" t="s">
        <v>13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21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38</v>
      </c>
      <c r="C17" s="4" t="s">
        <v>13</v>
      </c>
      <c r="D17" s="4" t="str">
        <f aca="false">IF(E17&gt;1024,E17/1024&amp;" MB",E17&amp;" KB")</f>
        <v>5 MB</v>
      </c>
      <c r="E17" s="6" t="n">
        <f aca="false">5*1024</f>
        <v>5120</v>
      </c>
      <c r="F17" s="7" t="n">
        <f aca="false">E17*1024</f>
        <v>5242880</v>
      </c>
      <c r="G17" s="7" t="str">
        <f aca="false">"0x"&amp;DEC2HEX(F17)</f>
        <v>0x500000</v>
      </c>
      <c r="H17" s="7" t="n">
        <v>1</v>
      </c>
      <c r="I17" s="7" t="n">
        <v>1</v>
      </c>
      <c r="J17" s="7" t="n">
        <v>1</v>
      </c>
      <c r="K17" s="7" t="s">
        <v>21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39</v>
      </c>
      <c r="C18" s="4" t="s">
        <v>13</v>
      </c>
      <c r="D18" s="4" t="str">
        <f aca="false">IF(E18&gt;1024,E18/1024&amp;" MB",E18&amp;" KB")</f>
        <v>5 MB</v>
      </c>
      <c r="E18" s="6" t="n">
        <f aca="false">5*1024</f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21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40</v>
      </c>
      <c r="C19" s="4" t="s">
        <v>13</v>
      </c>
      <c r="D19" s="4" t="str">
        <f aca="false">IF(E19&gt;1024,E19/1024&amp;" MB",E19&amp;" KB")</f>
        <v>1024 KB</v>
      </c>
      <c r="E19" s="6" t="n">
        <v>1024</v>
      </c>
      <c r="F19" s="7" t="n">
        <f aca="false">E19*1024</f>
        <v>1048576</v>
      </c>
      <c r="G19" s="7" t="str">
        <f aca="false">"0x"&amp;DEC2HEX(F19)</f>
        <v>0x100000</v>
      </c>
      <c r="H19" s="7" t="n">
        <v>0</v>
      </c>
      <c r="I19" s="7" t="n">
        <v>0</v>
      </c>
      <c r="J19" s="7" t="n">
        <v>0</v>
      </c>
      <c r="K19" s="7" t="s">
        <v>21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41</v>
      </c>
      <c r="C20" s="4" t="s">
        <v>13</v>
      </c>
      <c r="D20" s="4" t="str">
        <f aca="false">IF(E20&gt;1024,E20/1024&amp;" MB",E20&amp;" KB")</f>
        <v>1024 KB</v>
      </c>
      <c r="E20" s="6" t="n"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21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47</v>
      </c>
      <c r="C21" s="4" t="s">
        <v>62</v>
      </c>
      <c r="D21" s="4" t="str">
        <f aca="false">IF(E21&gt;1024,E21/1024&amp;" MB",E21&amp;" KB")</f>
        <v>1024 MB</v>
      </c>
      <c r="E21" s="6" t="n">
        <f aca="false">1024*1024</f>
        <v>1048576</v>
      </c>
      <c r="F21" s="7" t="n">
        <f aca="false">E21*1024</f>
        <v>1073741824</v>
      </c>
      <c r="G21" s="7" t="str">
        <f aca="false">"0x"&amp;DEC2HEX(F21)</f>
        <v>0x40000000</v>
      </c>
      <c r="H21" s="7" t="n">
        <v>1</v>
      </c>
      <c r="I21" s="7" t="n">
        <v>1</v>
      </c>
      <c r="J21" s="7" t="n">
        <v>1</v>
      </c>
      <c r="K21" s="7" t="s">
        <v>21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50</v>
      </c>
      <c r="C22" s="4" t="s">
        <v>62</v>
      </c>
      <c r="D22" s="4" t="str">
        <f aca="false">IF(E22&gt;1024,E22/1024&amp;" MB",E22&amp;" KB")</f>
        <v>126 MB</v>
      </c>
      <c r="E22" s="6" t="n">
        <f aca="false">126*1024</f>
        <v>129024</v>
      </c>
      <c r="F22" s="7" t="n">
        <f aca="false">E22*1024</f>
        <v>132120576</v>
      </c>
      <c r="G22" s="7" t="str">
        <f aca="false">"0x"&amp;DEC2HEX(F22)</f>
        <v>0x7E00000</v>
      </c>
      <c r="H22" s="7" t="n">
        <v>1</v>
      </c>
      <c r="I22" s="7" t="n">
        <v>1</v>
      </c>
      <c r="J22" s="7" t="n">
        <v>1</v>
      </c>
      <c r="K22" s="7" t="s">
        <v>21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53</v>
      </c>
      <c r="C23" s="4" t="s">
        <v>62</v>
      </c>
      <c r="D23" s="4" t="str">
        <f aca="false">IF(E23&gt;1024,E23/1024&amp;" MB",E23&amp;" KB")</f>
        <v>2048 MB</v>
      </c>
      <c r="E23" s="6" t="n">
        <f aca="false">2048*1024</f>
        <v>2097152</v>
      </c>
      <c r="F23" s="7" t="n">
        <f aca="false">E23*1024</f>
        <v>2147483648</v>
      </c>
      <c r="G23" s="7" t="str">
        <f aca="false">"0x"&amp;DEC2HEX(F23)</f>
        <v>0x80000000</v>
      </c>
      <c r="H23" s="7" t="n">
        <v>1</v>
      </c>
      <c r="I23" s="7" t="n">
        <v>1</v>
      </c>
      <c r="J23" s="7" t="n">
        <v>1</v>
      </c>
      <c r="K23" s="7" t="s">
        <v>21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42</v>
      </c>
      <c r="C24" s="4" t="s">
        <v>42</v>
      </c>
      <c r="D24" s="4" t="n">
        <v>0</v>
      </c>
      <c r="E24" s="4" t="n">
        <v>0</v>
      </c>
      <c r="F24" s="4" t="n">
        <f aca="false">E24*1024</f>
        <v>0</v>
      </c>
      <c r="G24" s="4" t="str">
        <f aca="false">"0x"&amp;DEC2HEX(F24)</f>
        <v>0x0</v>
      </c>
      <c r="H24" s="4" t="n">
        <v>0</v>
      </c>
      <c r="I24" s="7" t="n">
        <v>0</v>
      </c>
      <c r="J24" s="7" t="n">
        <v>0</v>
      </c>
      <c r="K24" s="4" t="s">
        <v>21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64</v>
      </c>
      <c r="C25" s="4" t="s">
        <v>13</v>
      </c>
      <c r="D25" s="4" t="str">
        <f aca="false">IF(E25&gt;1024,E25/1024&amp;" MB",E25&amp;" KB")</f>
        <v>43 MB</v>
      </c>
      <c r="E25" s="6" t="n">
        <f aca="false">43*1024</f>
        <v>44032</v>
      </c>
      <c r="F25" s="4" t="n">
        <f aca="false">E25*1024</f>
        <v>45088768</v>
      </c>
      <c r="G25" s="4" t="str">
        <f aca="false">"0x"&amp;DEC2HEX(F25)</f>
        <v>0x2B00000</v>
      </c>
      <c r="H25" s="4" t="n">
        <v>0</v>
      </c>
      <c r="I25" s="7" t="n">
        <v>0</v>
      </c>
      <c r="J25" s="7" t="n">
        <v>0</v>
      </c>
      <c r="K25" s="4" t="s">
        <v>21</v>
      </c>
      <c r="L25" s="7" t="n">
        <v>1</v>
      </c>
    </row>
    <row r="26" customFormat="false" ht="15" hidden="false" customHeight="false" outlineLevel="0" collapsed="false">
      <c r="A26" s="4" t="n">
        <v>25</v>
      </c>
      <c r="B26" s="5" t="s">
        <v>56</v>
      </c>
      <c r="C26" s="4" t="s">
        <v>13</v>
      </c>
      <c r="D26" s="4" t="str">
        <f aca="false">IF(E26&gt;1024,E26/1024&amp;" MB",E26&amp;" KB")</f>
        <v>21 MB</v>
      </c>
      <c r="E26" s="6" t="n">
        <f aca="false">21*1024</f>
        <v>21504</v>
      </c>
      <c r="F26" s="4" t="n">
        <f aca="false">E26*1024</f>
        <v>22020096</v>
      </c>
      <c r="G26" s="4" t="str">
        <f aca="false">"0x"&amp;DEC2HEX(F26)</f>
        <v>0x1500000</v>
      </c>
      <c r="H26" s="4" t="n">
        <v>0</v>
      </c>
      <c r="I26" s="7" t="n">
        <v>0</v>
      </c>
      <c r="J26" s="7" t="n">
        <v>0</v>
      </c>
      <c r="K26" s="4" t="s">
        <v>21</v>
      </c>
      <c r="L26" s="7" t="n">
        <v>1</v>
      </c>
    </row>
    <row r="27" customFormat="false" ht="15" hidden="false" customHeight="false" outlineLevel="0" collapsed="false">
      <c r="A27" s="12"/>
      <c r="B27" s="13" t="s">
        <v>59</v>
      </c>
      <c r="C27" s="12" t="s">
        <v>60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56"/>
    <col collapsed="false" customWidth="true" hidden="false" outlineLevel="0" max="3" min="3" style="0" width="19.41"/>
    <col collapsed="false" customWidth="true" hidden="false" outlineLevel="0" max="4" min="4" style="0" width="22.14"/>
    <col collapsed="false" customWidth="true" hidden="false" outlineLevel="0" max="5" min="5" style="0" width="20.28"/>
    <col collapsed="false" customWidth="true" hidden="false" outlineLevel="0" max="6" min="6" style="0" width="19.28"/>
    <col collapsed="false" customWidth="true" hidden="false" outlineLevel="0" max="7" min="7" style="0" width="16.28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0" width="18.85"/>
    <col collapsed="false" customWidth="true" hidden="false" outlineLevel="0" max="12" min="12" style="0" width="13.85"/>
    <col collapsed="false" customWidth="true" hidden="false" outlineLevel="0" max="13" min="13" style="0" width="12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3" t="s">
        <v>10</v>
      </c>
      <c r="M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16 MB</v>
      </c>
      <c r="E2" s="6" t="n">
        <v>16384</v>
      </c>
      <c r="F2" s="7" t="n">
        <f aca="false">E2*1024</f>
        <v>16777216</v>
      </c>
      <c r="G2" s="8" t="str">
        <f aca="false">"0x"&amp;DEC2HEX(F2)</f>
        <v>0x1000000</v>
      </c>
      <c r="H2" s="7" t="n">
        <v>1</v>
      </c>
      <c r="I2" s="7" t="n">
        <v>0</v>
      </c>
      <c r="J2" s="7" t="n">
        <v>0</v>
      </c>
      <c r="K2" s="7" t="s">
        <v>16</v>
      </c>
      <c r="L2" s="7" t="s">
        <v>17</v>
      </c>
      <c r="M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4 MB</v>
      </c>
      <c r="E3" s="6" t="n">
        <v>4096</v>
      </c>
      <c r="F3" s="7" t="n">
        <f aca="false">E3*1024</f>
        <v>4194304</v>
      </c>
      <c r="G3" s="8" t="str">
        <f aca="false">"0x"&amp;DEC2HEX(F3)</f>
        <v>0x400000</v>
      </c>
      <c r="H3" s="7" t="n">
        <v>0</v>
      </c>
      <c r="I3" s="7" t="n">
        <v>0</v>
      </c>
      <c r="J3" s="7" t="n">
        <v>0</v>
      </c>
      <c r="K3" s="7" t="s">
        <v>16</v>
      </c>
      <c r="L3" s="7" t="s">
        <v>21</v>
      </c>
      <c r="M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12 MB</v>
      </c>
      <c r="E4" s="6" t="n">
        <v>12288</v>
      </c>
      <c r="F4" s="7" t="n">
        <f aca="false">E4*1024</f>
        <v>12582912</v>
      </c>
      <c r="G4" s="8" t="str">
        <f aca="false">"0x"&amp;DEC2HEX(F4)</f>
        <v>0xC00000</v>
      </c>
      <c r="H4" s="7" t="n">
        <v>0</v>
      </c>
      <c r="I4" s="7" t="n">
        <v>0</v>
      </c>
      <c r="J4" s="7" t="n">
        <v>0</v>
      </c>
      <c r="K4" s="7" t="s">
        <v>16</v>
      </c>
      <c r="L4" s="7" t="s">
        <v>21</v>
      </c>
      <c r="M4" s="7" t="n">
        <v>0</v>
      </c>
    </row>
    <row r="5" customFormat="false" ht="15" hidden="false" customHeight="false" outlineLevel="0" collapsed="false">
      <c r="A5" s="4" t="n">
        <v>4</v>
      </c>
      <c r="B5" s="5" t="s">
        <v>25</v>
      </c>
      <c r="C5" s="4" t="s">
        <v>26</v>
      </c>
      <c r="D5" s="4" t="str">
        <f aca="false">IF(E5&gt;1024,E5/1024&amp;" MB",E5&amp;" KB")</f>
        <v>12 MB</v>
      </c>
      <c r="E5" s="6" t="n">
        <v>12288</v>
      </c>
      <c r="F5" s="7" t="n">
        <f aca="false">E5*1024</f>
        <v>12582912</v>
      </c>
      <c r="G5" s="8" t="str">
        <f aca="false">"0x"&amp;DEC2HEX(F5)</f>
        <v>0xC00000</v>
      </c>
      <c r="H5" s="7" t="n">
        <v>0</v>
      </c>
      <c r="I5" s="7" t="n">
        <v>0</v>
      </c>
      <c r="J5" s="7" t="n">
        <v>0</v>
      </c>
      <c r="K5" s="7" t="s">
        <v>16</v>
      </c>
      <c r="L5" s="7" t="s">
        <v>21</v>
      </c>
      <c r="M5" s="7" t="n">
        <v>0</v>
      </c>
    </row>
    <row r="6" customFormat="false" ht="15" hidden="false" customHeight="false" outlineLevel="0" collapsed="false">
      <c r="A6" s="4" t="n">
        <v>5</v>
      </c>
      <c r="B6" s="5" t="s">
        <v>27</v>
      </c>
      <c r="C6" s="4" t="s">
        <v>26</v>
      </c>
      <c r="D6" s="4" t="str">
        <f aca="false">IF(E6&gt;1024,E6/1024&amp;" MB",E6&amp;" KB")</f>
        <v>12 MB</v>
      </c>
      <c r="E6" s="6" t="n">
        <v>12288</v>
      </c>
      <c r="F6" s="7" t="n">
        <f aca="false">E6*1024</f>
        <v>12582912</v>
      </c>
      <c r="G6" s="8" t="str">
        <f aca="false">"0x"&amp;DEC2HEX(F6)</f>
        <v>0xC00000</v>
      </c>
      <c r="H6" s="7" t="n">
        <v>0</v>
      </c>
      <c r="I6" s="7" t="n">
        <v>0</v>
      </c>
      <c r="J6" s="7" t="n">
        <v>0</v>
      </c>
      <c r="K6" s="7" t="s">
        <v>16</v>
      </c>
      <c r="L6" s="7" t="s">
        <v>21</v>
      </c>
      <c r="M6" s="7" t="n">
        <v>0</v>
      </c>
    </row>
    <row r="7" customFormat="false" ht="15" hidden="false" customHeight="false" outlineLevel="0" collapsed="false">
      <c r="A7" s="4" t="n">
        <v>6</v>
      </c>
      <c r="B7" s="5" t="s">
        <v>28</v>
      </c>
      <c r="C7" s="4" t="s">
        <v>13</v>
      </c>
      <c r="D7" s="4" t="str">
        <f aca="false">IF(E7&gt;1024,E7/1024&amp;" MB",E7&amp;" KB")</f>
        <v>4 MB</v>
      </c>
      <c r="E7" s="6" t="n">
        <v>4096</v>
      </c>
      <c r="F7" s="7" t="n">
        <f aca="false">E7*1024</f>
        <v>4194304</v>
      </c>
      <c r="G7" s="8" t="str">
        <f aca="false">"0x"&amp;DEC2HEX(F7)</f>
        <v>0x400000</v>
      </c>
      <c r="H7" s="7" t="n">
        <v>0</v>
      </c>
      <c r="I7" s="7" t="n">
        <v>0</v>
      </c>
      <c r="J7" s="7" t="n">
        <v>0</v>
      </c>
      <c r="K7" s="7" t="s">
        <v>16</v>
      </c>
      <c r="L7" s="7" t="s">
        <v>21</v>
      </c>
      <c r="M7" s="7" t="n">
        <v>0</v>
      </c>
    </row>
    <row r="8" customFormat="false" ht="15" hidden="false" customHeight="false" outlineLevel="0" collapsed="false">
      <c r="A8" s="4" t="n">
        <v>7</v>
      </c>
      <c r="B8" s="5" t="s">
        <v>29</v>
      </c>
      <c r="C8" s="4" t="s">
        <v>13</v>
      </c>
      <c r="D8" s="4" t="str">
        <f aca="false">IF(E8&gt;1024,E8/1024&amp;" MB",E8&amp;" KB")</f>
        <v>4 MB</v>
      </c>
      <c r="E8" s="6" t="n">
        <v>4096</v>
      </c>
      <c r="F8" s="7" t="n">
        <f aca="false">E8*1024</f>
        <v>4194304</v>
      </c>
      <c r="G8" s="8" t="str">
        <f aca="false">"0x"&amp;DEC2HEX(F8)</f>
        <v>0x400000</v>
      </c>
      <c r="H8" s="7" t="n">
        <v>1</v>
      </c>
      <c r="I8" s="7" t="n">
        <v>0</v>
      </c>
      <c r="J8" s="7" t="n">
        <v>0</v>
      </c>
      <c r="K8" s="7" t="s">
        <v>16</v>
      </c>
      <c r="L8" s="7" t="s">
        <v>21</v>
      </c>
      <c r="M8" s="7" t="n">
        <v>0</v>
      </c>
    </row>
    <row r="9" customFormat="false" ht="15" hidden="false" customHeight="false" outlineLevel="0" collapsed="false">
      <c r="A9" s="4" t="n">
        <v>8</v>
      </c>
      <c r="B9" s="5" t="s">
        <v>30</v>
      </c>
      <c r="C9" s="4" t="s">
        <v>13</v>
      </c>
      <c r="D9" s="4" t="str">
        <f aca="false">IF(E9&gt;1024,E9/1024&amp;" MB",E9&amp;" KB")</f>
        <v>8 MB</v>
      </c>
      <c r="E9" s="6" t="n">
        <v>8192</v>
      </c>
      <c r="F9" s="7" t="n">
        <f aca="false">E9*1024</f>
        <v>8388608</v>
      </c>
      <c r="G9" s="8" t="str">
        <f aca="false">"0x"&amp;DEC2HEX(F9)</f>
        <v>0x800000</v>
      </c>
      <c r="H9" s="7" t="n">
        <v>1</v>
      </c>
      <c r="I9" s="7" t="n">
        <v>1</v>
      </c>
      <c r="J9" s="7" t="n">
        <v>1</v>
      </c>
      <c r="K9" s="7" t="s">
        <v>16</v>
      </c>
      <c r="L9" s="7" t="s">
        <v>21</v>
      </c>
      <c r="M9" s="7" t="n">
        <v>0</v>
      </c>
    </row>
    <row r="10" customFormat="false" ht="15" hidden="false" customHeight="false" outlineLevel="0" collapsed="false">
      <c r="A10" s="4" t="n">
        <v>9</v>
      </c>
      <c r="B10" s="5" t="s">
        <v>33</v>
      </c>
      <c r="C10" s="4" t="s">
        <v>13</v>
      </c>
      <c r="D10" s="4" t="str">
        <f aca="false">IF(E10&gt;1024,E10/1024&amp;" MB",E10&amp;" KB")</f>
        <v>8 MB</v>
      </c>
      <c r="E10" s="6" t="n">
        <v>8192</v>
      </c>
      <c r="F10" s="7" t="n">
        <f aca="false">E10*1024</f>
        <v>8388608</v>
      </c>
      <c r="G10" s="8" t="str">
        <f aca="false">"0x"&amp;DEC2HEX(F10)</f>
        <v>0x800000</v>
      </c>
      <c r="H10" s="7" t="n">
        <v>1</v>
      </c>
      <c r="I10" s="7" t="n">
        <v>0</v>
      </c>
      <c r="J10" s="7" t="n">
        <v>0</v>
      </c>
      <c r="K10" s="7" t="s">
        <v>16</v>
      </c>
      <c r="L10" s="7" t="s">
        <v>21</v>
      </c>
      <c r="M10" s="7" t="n">
        <v>0</v>
      </c>
    </row>
    <row r="11" customFormat="false" ht="15" hidden="false" customHeight="false" outlineLevel="0" collapsed="false">
      <c r="A11" s="4" t="n">
        <v>10</v>
      </c>
      <c r="B11" s="5" t="s">
        <v>34</v>
      </c>
      <c r="C11" s="4" t="s">
        <v>13</v>
      </c>
      <c r="D11" s="4" t="str">
        <f aca="false">IF(E11&gt;1024,E11/1024&amp;" MB",E11&amp;" KB")</f>
        <v>4 MB</v>
      </c>
      <c r="E11" s="6" t="n">
        <v>4096</v>
      </c>
      <c r="F11" s="7" t="n">
        <f aca="false">E11*1024</f>
        <v>4194304</v>
      </c>
      <c r="G11" s="8" t="str">
        <f aca="false">"0x"&amp;DEC2HEX(F11)</f>
        <v>0x400000</v>
      </c>
      <c r="H11" s="7" t="n">
        <v>1</v>
      </c>
      <c r="I11" s="7" t="n">
        <v>0</v>
      </c>
      <c r="J11" s="7" t="n">
        <v>0</v>
      </c>
      <c r="K11" s="7" t="s">
        <v>16</v>
      </c>
      <c r="L11" s="7" t="s">
        <v>21</v>
      </c>
      <c r="M11" s="7" t="n">
        <v>0</v>
      </c>
    </row>
    <row r="12" customFormat="false" ht="15" hidden="false" customHeight="false" outlineLevel="0" collapsed="false">
      <c r="A12" s="4" t="n">
        <v>11</v>
      </c>
      <c r="B12" s="5" t="s">
        <v>35</v>
      </c>
      <c r="C12" s="4" t="s">
        <v>13</v>
      </c>
      <c r="D12" s="4" t="str">
        <f aca="false">IF(E12&gt;1024,E12/1024&amp;" MB",E12&amp;" KB")</f>
        <v>12 MB</v>
      </c>
      <c r="E12" s="6" t="n">
        <v>12288</v>
      </c>
      <c r="F12" s="7" t="n">
        <f aca="false">E12*1024</f>
        <v>12582912</v>
      </c>
      <c r="G12" s="8" t="str">
        <f aca="false">"0x"&amp;DEC2HEX(F12)</f>
        <v>0xC00000</v>
      </c>
      <c r="H12" s="7" t="n">
        <v>0</v>
      </c>
      <c r="I12" s="7" t="n">
        <v>0</v>
      </c>
      <c r="J12" s="7" t="n">
        <v>0</v>
      </c>
      <c r="K12" s="7" t="s">
        <v>16</v>
      </c>
      <c r="L12" s="7" t="s">
        <v>21</v>
      </c>
      <c r="M12" s="7" t="n">
        <v>0</v>
      </c>
    </row>
    <row r="13" customFormat="false" ht="15" hidden="false" customHeight="false" outlineLevel="0" collapsed="false">
      <c r="A13" s="4" t="n">
        <v>12</v>
      </c>
      <c r="B13" s="5" t="s">
        <v>36</v>
      </c>
      <c r="C13" s="4" t="s">
        <v>13</v>
      </c>
      <c r="D13" s="4" t="str">
        <f aca="false">IF(E13&gt;1024,E13/1024&amp;" MB",E13&amp;" KB")</f>
        <v>4 MB</v>
      </c>
      <c r="E13" s="6" t="n">
        <v>4096</v>
      </c>
      <c r="F13" s="7" t="n">
        <f aca="false">E13*1024</f>
        <v>4194304</v>
      </c>
      <c r="G13" s="8" t="str">
        <f aca="false">"0x"&amp;DEC2HEX(F13)</f>
        <v>0x400000</v>
      </c>
      <c r="H13" s="7" t="n">
        <v>1</v>
      </c>
      <c r="I13" s="7" t="n">
        <v>0</v>
      </c>
      <c r="J13" s="7" t="n">
        <v>0</v>
      </c>
      <c r="K13" s="7" t="s">
        <v>16</v>
      </c>
      <c r="L13" s="7" t="s">
        <v>21</v>
      </c>
      <c r="M13" s="7" t="n">
        <v>0</v>
      </c>
    </row>
    <row r="14" customFormat="false" ht="15" hidden="false" customHeight="false" outlineLevel="0" collapsed="false">
      <c r="A14" s="4" t="n">
        <v>13</v>
      </c>
      <c r="B14" s="5" t="s">
        <v>37</v>
      </c>
      <c r="C14" s="4" t="s">
        <v>13</v>
      </c>
      <c r="D14" s="4" t="str">
        <f aca="false">IF(E14&gt;1024,E14/1024&amp;" MB",E14&amp;" KB")</f>
        <v>12 MB</v>
      </c>
      <c r="E14" s="6" t="n">
        <v>12288</v>
      </c>
      <c r="F14" s="7" t="n">
        <f aca="false">E14*1024</f>
        <v>12582912</v>
      </c>
      <c r="G14" s="8" t="str">
        <f aca="false">"0x"&amp;DEC2HEX(F14)</f>
        <v>0xC00000</v>
      </c>
      <c r="H14" s="7" t="n">
        <v>0</v>
      </c>
      <c r="I14" s="7" t="n">
        <v>0</v>
      </c>
      <c r="J14" s="7" t="n">
        <v>0</v>
      </c>
      <c r="K14" s="7" t="s">
        <v>16</v>
      </c>
      <c r="L14" s="7" t="s">
        <v>21</v>
      </c>
      <c r="M14" s="7" t="n">
        <v>0</v>
      </c>
    </row>
    <row r="15" customFormat="false" ht="15" hidden="false" customHeight="false" outlineLevel="0" collapsed="false">
      <c r="A15" s="4" t="n">
        <v>14</v>
      </c>
      <c r="B15" s="5" t="s">
        <v>42</v>
      </c>
      <c r="C15" s="4" t="s">
        <v>43</v>
      </c>
      <c r="D15" s="4" t="s">
        <v>44</v>
      </c>
      <c r="E15" s="6" t="n">
        <v>131072</v>
      </c>
      <c r="F15" s="7" t="n">
        <v>20971520</v>
      </c>
      <c r="G15" s="8" t="s">
        <v>45</v>
      </c>
      <c r="H15" s="7" t="n">
        <v>0</v>
      </c>
      <c r="I15" s="7" t="n">
        <v>0</v>
      </c>
      <c r="J15" s="7" t="n">
        <v>0</v>
      </c>
      <c r="K15" s="7" t="s">
        <v>46</v>
      </c>
      <c r="L15" s="7" t="s">
        <v>21</v>
      </c>
      <c r="M15" s="7" t="n">
        <v>0</v>
      </c>
    </row>
    <row r="16" customFormat="false" ht="15" hidden="false" customHeight="false" outlineLevel="0" collapsed="false">
      <c r="A16" s="4" t="n">
        <v>15</v>
      </c>
      <c r="B16" s="5" t="s">
        <v>47</v>
      </c>
      <c r="C16" s="4" t="s">
        <v>43</v>
      </c>
      <c r="D16" s="4" t="str">
        <f aca="false">IF(E16&gt;1024,E16/1024&amp;" MB",E16&amp;" KB")</f>
        <v>500 MB</v>
      </c>
      <c r="E16" s="6" t="n">
        <v>512000</v>
      </c>
      <c r="F16" s="7" t="n">
        <f aca="false">E16*1024</f>
        <v>524288000</v>
      </c>
      <c r="G16" s="8" t="str">
        <f aca="false">"0x"&amp;DEC2HEX(F16)</f>
        <v>0x1F400000</v>
      </c>
      <c r="H16" s="7" t="n">
        <v>1</v>
      </c>
      <c r="I16" s="7" t="n">
        <v>1</v>
      </c>
      <c r="J16" s="7" t="n">
        <v>1</v>
      </c>
      <c r="K16" s="7" t="s">
        <v>46</v>
      </c>
      <c r="L16" s="7" t="s">
        <v>21</v>
      </c>
      <c r="M16" s="7" t="n">
        <v>0</v>
      </c>
    </row>
    <row r="17" customFormat="false" ht="15" hidden="false" customHeight="false" outlineLevel="0" collapsed="false">
      <c r="A17" s="4" t="n">
        <v>16</v>
      </c>
      <c r="B17" s="5" t="s">
        <v>50</v>
      </c>
      <c r="C17" s="4" t="s">
        <v>43</v>
      </c>
      <c r="D17" s="4" t="str">
        <f aca="false">IF(E17&gt;1024,E17/1024&amp;" MB",E17&amp;" KB")</f>
        <v>128 MB</v>
      </c>
      <c r="E17" s="6" t="n">
        <v>131072</v>
      </c>
      <c r="F17" s="7" t="n">
        <f aca="false">E17*1024</f>
        <v>134217728</v>
      </c>
      <c r="G17" s="8" t="str">
        <f aca="false">"0x"&amp;DEC2HEX(F17)</f>
        <v>0x8000000</v>
      </c>
      <c r="H17" s="7" t="n">
        <v>0</v>
      </c>
      <c r="I17" s="7" t="n">
        <v>1</v>
      </c>
      <c r="J17" s="7" t="n">
        <v>1</v>
      </c>
      <c r="K17" s="7" t="s">
        <v>46</v>
      </c>
      <c r="L17" s="7" t="s">
        <v>21</v>
      </c>
      <c r="M17" s="7" t="n">
        <v>0</v>
      </c>
    </row>
    <row r="18" customFormat="false" ht="15" hidden="false" customHeight="false" outlineLevel="0" collapsed="false">
      <c r="A18" s="4" t="n">
        <v>17</v>
      </c>
      <c r="B18" s="5" t="s">
        <v>53</v>
      </c>
      <c r="C18" s="4" t="s">
        <v>43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  <c r="K18" s="7" t="s">
        <v>46</v>
      </c>
      <c r="L18" s="7" t="s">
        <v>21</v>
      </c>
      <c r="M18" s="7" t="n">
        <v>0</v>
      </c>
    </row>
    <row r="19" customFormat="false" ht="15" hidden="false" customHeight="false" outlineLevel="0" collapsed="false">
      <c r="A19" s="4" t="n">
        <v>18</v>
      </c>
      <c r="B19" s="9" t="s">
        <v>56</v>
      </c>
      <c r="C19" s="10" t="s">
        <v>13</v>
      </c>
      <c r="D19" s="4" t="str">
        <f aca="false">IF(E19&gt;1024,E19/1024&amp;" MB",E19&amp;" KB")</f>
        <v>168 MB</v>
      </c>
      <c r="E19" s="6" t="n">
        <v>172032</v>
      </c>
      <c r="F19" s="7" t="n">
        <f aca="false">E19*1024</f>
        <v>176160768</v>
      </c>
      <c r="G19" s="8" t="str">
        <f aca="false">"0x"&amp;DEC2HEX(F19)</f>
        <v>0xA800000</v>
      </c>
      <c r="H19" s="11" t="n">
        <v>0</v>
      </c>
      <c r="I19" s="7" t="n">
        <v>0</v>
      </c>
      <c r="J19" s="7" t="n">
        <v>0</v>
      </c>
      <c r="K19" s="7" t="s">
        <v>16</v>
      </c>
      <c r="L19" s="7" t="s">
        <v>21</v>
      </c>
      <c r="M19" s="7" t="n">
        <v>0</v>
      </c>
    </row>
    <row r="20" customFormat="false" ht="15" hidden="false" customHeight="false" outlineLevel="0" collapsed="false">
      <c r="A20" s="12"/>
      <c r="B20" s="13" t="s">
        <v>59</v>
      </c>
      <c r="C20" s="12" t="s">
        <v>60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8.85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99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3" t="s">
        <v>10</v>
      </c>
      <c r="M1" s="3" t="s">
        <v>11</v>
      </c>
    </row>
    <row r="2" customFormat="false" ht="15.7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16 MB</v>
      </c>
      <c r="E2" s="6" t="n">
        <v>16384</v>
      </c>
      <c r="F2" s="7" t="n">
        <f aca="false">E2*1024</f>
        <v>16777216</v>
      </c>
      <c r="G2" s="8" t="str">
        <f aca="false">"0x"&amp;DEC2HEX(F2)</f>
        <v>0x1000000</v>
      </c>
      <c r="H2" s="7" t="n">
        <v>1</v>
      </c>
      <c r="I2" s="7" t="n">
        <v>0</v>
      </c>
      <c r="J2" s="7" t="n">
        <v>0</v>
      </c>
      <c r="K2" s="7" t="s">
        <v>16</v>
      </c>
      <c r="L2" s="7" t="s">
        <v>17</v>
      </c>
      <c r="M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4 MB</v>
      </c>
      <c r="E3" s="6" t="n">
        <v>4096</v>
      </c>
      <c r="F3" s="7" t="n">
        <f aca="false">E3*1024</f>
        <v>4194304</v>
      </c>
      <c r="G3" s="8" t="str">
        <f aca="false">"0x"&amp;DEC2HEX(F3)</f>
        <v>0x400000</v>
      </c>
      <c r="H3" s="7" t="n">
        <v>0</v>
      </c>
      <c r="I3" s="7" t="n">
        <v>0</v>
      </c>
      <c r="J3" s="7" t="n">
        <v>0</v>
      </c>
      <c r="K3" s="7" t="s">
        <v>16</v>
      </c>
      <c r="L3" s="7" t="s">
        <v>21</v>
      </c>
      <c r="M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12 MB</v>
      </c>
      <c r="E4" s="6" t="n">
        <v>12288</v>
      </c>
      <c r="F4" s="7" t="n">
        <f aca="false">E4*1024</f>
        <v>12582912</v>
      </c>
      <c r="G4" s="8" t="str">
        <f aca="false">"0x"&amp;DEC2HEX(F4)</f>
        <v>0xC00000</v>
      </c>
      <c r="H4" s="7" t="n">
        <v>0</v>
      </c>
      <c r="I4" s="7" t="n">
        <v>0</v>
      </c>
      <c r="J4" s="7" t="n">
        <v>0</v>
      </c>
      <c r="K4" s="7" t="s">
        <v>16</v>
      </c>
      <c r="L4" s="7" t="s">
        <v>21</v>
      </c>
      <c r="M4" s="7" t="n">
        <v>0</v>
      </c>
    </row>
    <row r="5" customFormat="false" ht="15" hidden="false" customHeight="false" outlineLevel="0" collapsed="false">
      <c r="A5" s="4" t="n">
        <v>4</v>
      </c>
      <c r="B5" s="5" t="s">
        <v>25</v>
      </c>
      <c r="C5" s="4" t="s">
        <v>26</v>
      </c>
      <c r="D5" s="4" t="str">
        <f aca="false">IF(E5&gt;1024,E5/1024&amp;" MB",E5&amp;" KB")</f>
        <v>12 MB</v>
      </c>
      <c r="E5" s="6" t="n">
        <v>12288</v>
      </c>
      <c r="F5" s="7" t="n">
        <f aca="false">E5*1024</f>
        <v>12582912</v>
      </c>
      <c r="G5" s="8" t="str">
        <f aca="false">"0x"&amp;DEC2HEX(F5)</f>
        <v>0xC00000</v>
      </c>
      <c r="H5" s="7" t="n">
        <v>0</v>
      </c>
      <c r="I5" s="7" t="n">
        <v>0</v>
      </c>
      <c r="J5" s="7" t="n">
        <v>0</v>
      </c>
      <c r="K5" s="7" t="s">
        <v>16</v>
      </c>
      <c r="L5" s="7" t="s">
        <v>21</v>
      </c>
      <c r="M5" s="7" t="n">
        <v>0</v>
      </c>
    </row>
    <row r="6" customFormat="false" ht="15" hidden="false" customHeight="false" outlineLevel="0" collapsed="false">
      <c r="A6" s="4" t="n">
        <v>5</v>
      </c>
      <c r="B6" s="5" t="s">
        <v>27</v>
      </c>
      <c r="C6" s="4" t="s">
        <v>26</v>
      </c>
      <c r="D6" s="4" t="str">
        <f aca="false">IF(E6&gt;1024,E6/1024&amp;" MB",E6&amp;" KB")</f>
        <v>12 MB</v>
      </c>
      <c r="E6" s="6" t="n">
        <v>12288</v>
      </c>
      <c r="F6" s="7" t="n">
        <f aca="false">E6*1024</f>
        <v>12582912</v>
      </c>
      <c r="G6" s="8" t="str">
        <f aca="false">"0x"&amp;DEC2HEX(F6)</f>
        <v>0xC00000</v>
      </c>
      <c r="H6" s="7" t="n">
        <v>0</v>
      </c>
      <c r="I6" s="7" t="n">
        <v>0</v>
      </c>
      <c r="J6" s="7" t="n">
        <v>0</v>
      </c>
      <c r="K6" s="7" t="s">
        <v>16</v>
      </c>
      <c r="L6" s="7" t="s">
        <v>21</v>
      </c>
      <c r="M6" s="7" t="n">
        <v>0</v>
      </c>
    </row>
    <row r="7" customFormat="false" ht="15" hidden="false" customHeight="false" outlineLevel="0" collapsed="false">
      <c r="A7" s="4" t="n">
        <v>6</v>
      </c>
      <c r="B7" s="5" t="s">
        <v>28</v>
      </c>
      <c r="C7" s="4" t="s">
        <v>13</v>
      </c>
      <c r="D7" s="4" t="str">
        <f aca="false">IF(E7&gt;1024,E7/1024&amp;" MB",E7&amp;" KB")</f>
        <v>4 MB</v>
      </c>
      <c r="E7" s="6" t="n">
        <v>4096</v>
      </c>
      <c r="F7" s="7" t="n">
        <f aca="false">E7*1024</f>
        <v>4194304</v>
      </c>
      <c r="G7" s="8" t="str">
        <f aca="false">"0x"&amp;DEC2HEX(F7)</f>
        <v>0x400000</v>
      </c>
      <c r="H7" s="7" t="n">
        <v>0</v>
      </c>
      <c r="I7" s="7" t="n">
        <v>0</v>
      </c>
      <c r="J7" s="7" t="n">
        <v>0</v>
      </c>
      <c r="K7" s="7" t="s">
        <v>16</v>
      </c>
      <c r="L7" s="7" t="s">
        <v>21</v>
      </c>
      <c r="M7" s="7" t="n">
        <v>0</v>
      </c>
    </row>
    <row r="8" customFormat="false" ht="15" hidden="false" customHeight="false" outlineLevel="0" collapsed="false">
      <c r="A8" s="4" t="n">
        <v>7</v>
      </c>
      <c r="B8" s="5" t="s">
        <v>29</v>
      </c>
      <c r="C8" s="4" t="s">
        <v>13</v>
      </c>
      <c r="D8" s="4" t="str">
        <f aca="false">IF(E8&gt;1024,E8/1024&amp;" MB",E8&amp;" KB")</f>
        <v>4 MB</v>
      </c>
      <c r="E8" s="6" t="n">
        <v>4096</v>
      </c>
      <c r="F8" s="7" t="n">
        <f aca="false">E8*1024</f>
        <v>4194304</v>
      </c>
      <c r="G8" s="8" t="str">
        <f aca="false">"0x"&amp;DEC2HEX(F8)</f>
        <v>0x400000</v>
      </c>
      <c r="H8" s="7" t="n">
        <v>1</v>
      </c>
      <c r="I8" s="7" t="n">
        <v>0</v>
      </c>
      <c r="J8" s="7" t="n">
        <v>0</v>
      </c>
      <c r="K8" s="7" t="s">
        <v>16</v>
      </c>
      <c r="L8" s="7" t="s">
        <v>21</v>
      </c>
      <c r="M8" s="7" t="n">
        <v>0</v>
      </c>
    </row>
    <row r="9" customFormat="false" ht="15" hidden="false" customHeight="false" outlineLevel="0" collapsed="false">
      <c r="A9" s="4" t="n">
        <v>8</v>
      </c>
      <c r="B9" s="5" t="s">
        <v>30</v>
      </c>
      <c r="C9" s="4" t="s">
        <v>13</v>
      </c>
      <c r="D9" s="4" t="str">
        <f aca="false">IF(E9&gt;1024,E9/1024&amp;" MB",E9&amp;" KB")</f>
        <v>8 MB</v>
      </c>
      <c r="E9" s="6" t="n">
        <v>8192</v>
      </c>
      <c r="F9" s="7" t="n">
        <f aca="false">E9*1024</f>
        <v>8388608</v>
      </c>
      <c r="G9" s="8" t="str">
        <f aca="false">"0x"&amp;DEC2HEX(F9)</f>
        <v>0x800000</v>
      </c>
      <c r="H9" s="7" t="n">
        <v>1</v>
      </c>
      <c r="I9" s="7" t="n">
        <v>1</v>
      </c>
      <c r="J9" s="7" t="n">
        <v>1</v>
      </c>
      <c r="K9" s="7" t="s">
        <v>16</v>
      </c>
      <c r="L9" s="7" t="s">
        <v>21</v>
      </c>
      <c r="M9" s="7" t="n">
        <v>0</v>
      </c>
    </row>
    <row r="10" customFormat="false" ht="15" hidden="false" customHeight="false" outlineLevel="0" collapsed="false">
      <c r="A10" s="4" t="n">
        <v>9</v>
      </c>
      <c r="B10" s="5" t="s">
        <v>33</v>
      </c>
      <c r="C10" s="4" t="s">
        <v>13</v>
      </c>
      <c r="D10" s="4" t="str">
        <f aca="false">IF(E10&gt;1024,E10/1024&amp;" MB",E10&amp;" KB")</f>
        <v>8 MB</v>
      </c>
      <c r="E10" s="6" t="n">
        <v>8192</v>
      </c>
      <c r="F10" s="7" t="n">
        <f aca="false">E10*1024</f>
        <v>8388608</v>
      </c>
      <c r="G10" s="8" t="str">
        <f aca="false">"0x"&amp;DEC2HEX(F10)</f>
        <v>0x800000</v>
      </c>
      <c r="H10" s="7" t="n">
        <v>1</v>
      </c>
      <c r="I10" s="7" t="n">
        <v>0</v>
      </c>
      <c r="J10" s="7" t="n">
        <v>0</v>
      </c>
      <c r="K10" s="7" t="s">
        <v>16</v>
      </c>
      <c r="L10" s="7" t="s">
        <v>21</v>
      </c>
      <c r="M10" s="7" t="n">
        <v>0</v>
      </c>
    </row>
    <row r="11" customFormat="false" ht="15" hidden="false" customHeight="false" outlineLevel="0" collapsed="false">
      <c r="A11" s="4" t="n">
        <v>10</v>
      </c>
      <c r="B11" s="5" t="s">
        <v>34</v>
      </c>
      <c r="C11" s="4" t="s">
        <v>13</v>
      </c>
      <c r="D11" s="4" t="str">
        <f aca="false">IF(E11&gt;1024,E11/1024&amp;" MB",E11&amp;" KB")</f>
        <v>4 MB</v>
      </c>
      <c r="E11" s="6" t="n">
        <v>4096</v>
      </c>
      <c r="F11" s="7" t="n">
        <f aca="false">E11*1024</f>
        <v>4194304</v>
      </c>
      <c r="G11" s="8" t="str">
        <f aca="false">"0x"&amp;DEC2HEX(F11)</f>
        <v>0x400000</v>
      </c>
      <c r="H11" s="7" t="n">
        <v>1</v>
      </c>
      <c r="I11" s="7" t="n">
        <v>0</v>
      </c>
      <c r="J11" s="7" t="n">
        <v>0</v>
      </c>
      <c r="K11" s="7" t="s">
        <v>16</v>
      </c>
      <c r="L11" s="7" t="s">
        <v>21</v>
      </c>
      <c r="M11" s="7" t="n">
        <v>0</v>
      </c>
    </row>
    <row r="12" customFormat="false" ht="15" hidden="false" customHeight="false" outlineLevel="0" collapsed="false">
      <c r="A12" s="4" t="n">
        <v>11</v>
      </c>
      <c r="B12" s="5" t="s">
        <v>35</v>
      </c>
      <c r="C12" s="4" t="s">
        <v>13</v>
      </c>
      <c r="D12" s="4" t="str">
        <f aca="false">IF(E12&gt;1024,E12/1024&amp;" MB",E12&amp;" KB")</f>
        <v>12 MB</v>
      </c>
      <c r="E12" s="6" t="n">
        <v>12288</v>
      </c>
      <c r="F12" s="7" t="n">
        <f aca="false">E12*1024</f>
        <v>12582912</v>
      </c>
      <c r="G12" s="8" t="str">
        <f aca="false">"0x"&amp;DEC2HEX(F12)</f>
        <v>0xC00000</v>
      </c>
      <c r="H12" s="7" t="n">
        <v>0</v>
      </c>
      <c r="I12" s="7" t="n">
        <v>0</v>
      </c>
      <c r="J12" s="7" t="n">
        <v>0</v>
      </c>
      <c r="K12" s="7" t="s">
        <v>16</v>
      </c>
      <c r="L12" s="7" t="s">
        <v>21</v>
      </c>
      <c r="M12" s="7" t="n">
        <v>0</v>
      </c>
    </row>
    <row r="13" customFormat="false" ht="15" hidden="false" customHeight="false" outlineLevel="0" collapsed="false">
      <c r="A13" s="4" t="n">
        <v>12</v>
      </c>
      <c r="B13" s="5" t="s">
        <v>36</v>
      </c>
      <c r="C13" s="4" t="s">
        <v>13</v>
      </c>
      <c r="D13" s="4" t="str">
        <f aca="false">IF(E13&gt;1024,E13/1024&amp;" MB",E13&amp;" KB")</f>
        <v>4 MB</v>
      </c>
      <c r="E13" s="6" t="n">
        <v>4096</v>
      </c>
      <c r="F13" s="7" t="n">
        <f aca="false">E13*1024</f>
        <v>4194304</v>
      </c>
      <c r="G13" s="8" t="str">
        <f aca="false">"0x"&amp;DEC2HEX(F13)</f>
        <v>0x400000</v>
      </c>
      <c r="H13" s="7" t="n">
        <v>1</v>
      </c>
      <c r="I13" s="7" t="n">
        <v>0</v>
      </c>
      <c r="J13" s="7" t="n">
        <v>0</v>
      </c>
      <c r="K13" s="7" t="s">
        <v>16</v>
      </c>
      <c r="L13" s="7" t="s">
        <v>21</v>
      </c>
      <c r="M13" s="7" t="n">
        <v>0</v>
      </c>
    </row>
    <row r="14" customFormat="false" ht="15" hidden="false" customHeight="false" outlineLevel="0" collapsed="false">
      <c r="A14" s="4" t="n">
        <v>13</v>
      </c>
      <c r="B14" s="5" t="s">
        <v>37</v>
      </c>
      <c r="C14" s="4" t="s">
        <v>13</v>
      </c>
      <c r="D14" s="4" t="str">
        <f aca="false">IF(E14&gt;1024,E14/1024&amp;" MB",E14&amp;" KB")</f>
        <v>12 MB</v>
      </c>
      <c r="E14" s="6" t="n">
        <v>12288</v>
      </c>
      <c r="F14" s="7" t="n">
        <f aca="false">E14*1024</f>
        <v>12582912</v>
      </c>
      <c r="G14" s="8" t="str">
        <f aca="false">"0x"&amp;DEC2HEX(F14)</f>
        <v>0xC00000</v>
      </c>
      <c r="H14" s="7" t="n">
        <v>0</v>
      </c>
      <c r="I14" s="7" t="n">
        <v>0</v>
      </c>
      <c r="J14" s="7" t="n">
        <v>0</v>
      </c>
      <c r="K14" s="7" t="s">
        <v>16</v>
      </c>
      <c r="L14" s="7" t="s">
        <v>21</v>
      </c>
      <c r="M14" s="7" t="n">
        <v>0</v>
      </c>
    </row>
    <row r="15" customFormat="false" ht="15" hidden="false" customHeight="false" outlineLevel="0" collapsed="false">
      <c r="A15" s="4" t="n">
        <v>14</v>
      </c>
      <c r="B15" s="5" t="s">
        <v>42</v>
      </c>
      <c r="C15" s="4" t="s">
        <v>43</v>
      </c>
      <c r="D15" s="4" t="s">
        <v>44</v>
      </c>
      <c r="E15" s="6" t="n">
        <v>131072</v>
      </c>
      <c r="F15" s="7" t="n">
        <v>20971520</v>
      </c>
      <c r="G15" s="8" t="s">
        <v>45</v>
      </c>
      <c r="H15" s="7" t="n">
        <v>0</v>
      </c>
      <c r="I15" s="7" t="n">
        <v>0</v>
      </c>
      <c r="J15" s="7" t="n">
        <v>0</v>
      </c>
      <c r="K15" s="7" t="s">
        <v>46</v>
      </c>
      <c r="L15" s="7" t="s">
        <v>21</v>
      </c>
      <c r="M15" s="7" t="n">
        <v>0</v>
      </c>
    </row>
    <row r="16" customFormat="false" ht="15" hidden="false" customHeight="false" outlineLevel="0" collapsed="false">
      <c r="A16" s="4" t="n">
        <v>15</v>
      </c>
      <c r="B16" s="5" t="s">
        <v>47</v>
      </c>
      <c r="C16" s="4" t="s">
        <v>43</v>
      </c>
      <c r="D16" s="4" t="str">
        <f aca="false">IF(E16&gt;1024,E16/1024&amp;" MB",E16&amp;" KB")</f>
        <v>500 MB</v>
      </c>
      <c r="E16" s="6" t="n">
        <v>512000</v>
      </c>
      <c r="F16" s="7" t="n">
        <f aca="false">E16*1024</f>
        <v>524288000</v>
      </c>
      <c r="G16" s="8" t="str">
        <f aca="false">"0x"&amp;DEC2HEX(F16)</f>
        <v>0x1F400000</v>
      </c>
      <c r="H16" s="7" t="n">
        <v>1</v>
      </c>
      <c r="I16" s="7" t="n">
        <v>1</v>
      </c>
      <c r="J16" s="7" t="n">
        <v>1</v>
      </c>
      <c r="K16" s="7" t="s">
        <v>46</v>
      </c>
      <c r="L16" s="7" t="s">
        <v>21</v>
      </c>
      <c r="M16" s="7" t="n">
        <v>0</v>
      </c>
    </row>
    <row r="17" customFormat="false" ht="15" hidden="false" customHeight="false" outlineLevel="0" collapsed="false">
      <c r="A17" s="4" t="n">
        <v>16</v>
      </c>
      <c r="B17" s="5" t="s">
        <v>50</v>
      </c>
      <c r="C17" s="4" t="s">
        <v>43</v>
      </c>
      <c r="D17" s="4" t="str">
        <f aca="false">IF(E17&gt;1024,E17/1024&amp;" MB",E17&amp;" KB")</f>
        <v>128 MB</v>
      </c>
      <c r="E17" s="6" t="n">
        <v>131072</v>
      </c>
      <c r="F17" s="7" t="n">
        <f aca="false">E17*1024</f>
        <v>134217728</v>
      </c>
      <c r="G17" s="8" t="str">
        <f aca="false">"0x"&amp;DEC2HEX(F17)</f>
        <v>0x8000000</v>
      </c>
      <c r="H17" s="7" t="n">
        <v>0</v>
      </c>
      <c r="I17" s="7" t="n">
        <v>1</v>
      </c>
      <c r="J17" s="7" t="n">
        <v>1</v>
      </c>
      <c r="K17" s="7" t="s">
        <v>46</v>
      </c>
      <c r="L17" s="7" t="s">
        <v>21</v>
      </c>
      <c r="M17" s="7" t="n">
        <v>0</v>
      </c>
    </row>
    <row r="18" customFormat="false" ht="15" hidden="false" customHeight="false" outlineLevel="0" collapsed="false">
      <c r="A18" s="4" t="n">
        <v>17</v>
      </c>
      <c r="B18" s="5" t="s">
        <v>53</v>
      </c>
      <c r="C18" s="4" t="s">
        <v>43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  <c r="K18" s="7" t="s">
        <v>46</v>
      </c>
      <c r="L18" s="7" t="s">
        <v>21</v>
      </c>
      <c r="M18" s="7" t="n">
        <v>0</v>
      </c>
    </row>
    <row r="19" customFormat="false" ht="15" hidden="false" customHeight="false" outlineLevel="0" collapsed="false">
      <c r="A19" s="4" t="n">
        <v>18</v>
      </c>
      <c r="B19" s="9" t="s">
        <v>56</v>
      </c>
      <c r="C19" s="10" t="s">
        <v>13</v>
      </c>
      <c r="D19" s="4" t="str">
        <f aca="false">IF(E19&gt;1024,E19/1024&amp;" MB",E19&amp;" KB")</f>
        <v>168 MB</v>
      </c>
      <c r="E19" s="6" t="n">
        <v>172032</v>
      </c>
      <c r="F19" s="7" t="n">
        <f aca="false">E19*1024</f>
        <v>176160768</v>
      </c>
      <c r="G19" s="8" t="str">
        <f aca="false">"0x"&amp;DEC2HEX(F19)</f>
        <v>0xA800000</v>
      </c>
      <c r="H19" s="11" t="n">
        <v>0</v>
      </c>
      <c r="I19" s="7" t="n">
        <v>0</v>
      </c>
      <c r="J19" s="7" t="n">
        <v>0</v>
      </c>
      <c r="K19" s="7" t="s">
        <v>16</v>
      </c>
      <c r="L19" s="7" t="s">
        <v>21</v>
      </c>
      <c r="M19" s="7" t="n">
        <v>0</v>
      </c>
    </row>
    <row r="20" customFormat="false" ht="15" hidden="false" customHeight="false" outlineLevel="0" collapsed="false">
      <c r="A20" s="12"/>
      <c r="B20" s="13" t="s">
        <v>59</v>
      </c>
      <c r="C20" s="12" t="s">
        <v>60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14.56"/>
    <col collapsed="false" customWidth="true" hidden="false" outlineLevel="0" max="3" min="3" style="15" width="16.7"/>
    <col collapsed="false" customWidth="true" hidden="false" outlineLevel="0" max="4" min="4" style="15" width="13.7"/>
    <col collapsed="false" customWidth="true" hidden="false" outlineLevel="0" max="5" min="5" style="15" width="18.56"/>
    <col collapsed="false" customWidth="true" hidden="false" outlineLevel="0" max="6" min="6" style="15" width="13.56"/>
    <col collapsed="false" customWidth="true" hidden="false" outlineLevel="0" max="7" min="7" style="15" width="14.14"/>
    <col collapsed="false" customWidth="true" hidden="false" outlineLevel="0" max="8" min="8" style="15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29</v>
      </c>
      <c r="C6" s="4" t="s">
        <v>13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30</v>
      </c>
      <c r="C7" s="4" t="s">
        <v>13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33</v>
      </c>
      <c r="C8" s="4" t="s">
        <v>13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26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13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6</v>
      </c>
      <c r="C11" s="4" t="s">
        <v>13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37</v>
      </c>
      <c r="C12" s="4" t="s">
        <v>13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47</v>
      </c>
      <c r="C13" s="4" t="s">
        <v>26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0</v>
      </c>
      <c r="C14" s="4" t="s">
        <v>26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53</v>
      </c>
      <c r="C15" s="4" t="s">
        <v>26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5" hidden="false" customHeight="false" outlineLevel="0" collapsed="false">
      <c r="A16" s="4" t="n">
        <v>15</v>
      </c>
      <c r="B16" s="9" t="s">
        <v>56</v>
      </c>
      <c r="C16" s="10" t="s">
        <v>13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12"/>
      <c r="B17" s="13" t="s">
        <v>59</v>
      </c>
      <c r="C17" s="12" t="s">
        <v>60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14.56"/>
    <col collapsed="false" customWidth="true" hidden="false" outlineLevel="0" max="3" min="3" style="15" width="16.7"/>
    <col collapsed="false" customWidth="true" hidden="false" outlineLevel="0" max="4" min="4" style="15" width="13.7"/>
    <col collapsed="false" customWidth="true" hidden="false" outlineLevel="0" max="5" min="5" style="15" width="18.56"/>
    <col collapsed="false" customWidth="true" hidden="false" outlineLevel="0" max="6" min="6" style="15" width="13.56"/>
    <col collapsed="false" customWidth="true" hidden="false" outlineLevel="0" max="7" min="7" style="15" width="14.14"/>
    <col collapsed="false" customWidth="true" hidden="false" outlineLevel="0" max="8" min="8" style="15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29</v>
      </c>
      <c r="C6" s="4" t="s">
        <v>13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30</v>
      </c>
      <c r="C7" s="4" t="s">
        <v>13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33</v>
      </c>
      <c r="C8" s="4" t="s">
        <v>13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1</v>
      </c>
      <c r="J8" s="7" t="n">
        <v>1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26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13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6</v>
      </c>
      <c r="C11" s="4" t="s">
        <v>13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5" hidden="false" customHeight="false" outlineLevel="0" collapsed="false">
      <c r="A12" s="4" t="n">
        <v>11</v>
      </c>
      <c r="B12" s="5" t="s">
        <v>37</v>
      </c>
      <c r="C12" s="4" t="s">
        <v>13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47</v>
      </c>
      <c r="C13" s="4" t="s">
        <v>26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0</v>
      </c>
      <c r="C14" s="4" t="s">
        <v>26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53</v>
      </c>
      <c r="C15" s="4" t="s">
        <v>26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5" hidden="false" customHeight="false" outlineLevel="0" collapsed="false">
      <c r="A16" s="4" t="n">
        <v>15</v>
      </c>
      <c r="B16" s="9" t="s">
        <v>56</v>
      </c>
      <c r="C16" s="10" t="s">
        <v>13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12"/>
      <c r="B17" s="13" t="s">
        <v>59</v>
      </c>
      <c r="C17" s="12" t="s">
        <v>60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5" width="14.56"/>
    <col collapsed="false" customWidth="true" hidden="false" outlineLevel="0" max="3" min="3" style="15" width="16.7"/>
    <col collapsed="false" customWidth="true" hidden="false" outlineLevel="0" max="4" min="4" style="15" width="13.7"/>
    <col collapsed="false" customWidth="true" hidden="false" outlineLevel="0" max="5" min="5" style="15" width="18.56"/>
    <col collapsed="false" customWidth="true" hidden="false" outlineLevel="0" max="6" min="6" style="15" width="13.56"/>
    <col collapsed="false" customWidth="true" hidden="false" outlineLevel="0" max="7" min="7" style="15" width="14.14"/>
    <col collapsed="false" customWidth="true" hidden="false" outlineLevel="0" max="8" min="8" style="15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29</v>
      </c>
      <c r="C6" s="4" t="s">
        <v>13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30</v>
      </c>
      <c r="C7" s="4" t="s">
        <v>13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33</v>
      </c>
      <c r="C8" s="4" t="s">
        <v>13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26</v>
      </c>
      <c r="D9" s="4" t="str">
        <f aca="false">IF(E9&gt;1024,E9/1024&amp;" MB",E9&amp;" KB")</f>
        <v>6.75 MB</v>
      </c>
      <c r="E9" s="6" t="n">
        <v>6912</v>
      </c>
      <c r="F9" s="7" t="n">
        <f aca="false">E9*1024</f>
        <v>7077888</v>
      </c>
      <c r="G9" s="8" t="str">
        <f aca="false">"0x"&amp;DEC2HEX(F9)</f>
        <v>0x6C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13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6</v>
      </c>
      <c r="C11" s="4" t="s">
        <v>13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37</v>
      </c>
      <c r="C12" s="4" t="s">
        <v>13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47</v>
      </c>
      <c r="C13" s="4" t="s">
        <v>26</v>
      </c>
      <c r="D13" s="4" t="str">
        <f aca="false">IF(E13&gt;1024,E13/1024&amp;" MB",E13&amp;" KB")</f>
        <v>326 MB</v>
      </c>
      <c r="E13" s="6" t="n">
        <v>333824</v>
      </c>
      <c r="F13" s="7" t="n">
        <f aca="false">E13*1024</f>
        <v>341835776</v>
      </c>
      <c r="G13" s="8" t="str">
        <f aca="false">"0x"&amp;DEC2HEX(F13)</f>
        <v>0x146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0</v>
      </c>
      <c r="C14" s="4" t="s">
        <v>26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53</v>
      </c>
      <c r="C15" s="4" t="s">
        <v>26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5" hidden="false" customHeight="false" outlineLevel="0" collapsed="false">
      <c r="A16" s="4" t="n">
        <v>15</v>
      </c>
      <c r="B16" s="9" t="s">
        <v>56</v>
      </c>
      <c r="C16" s="10" t="s">
        <v>13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12"/>
      <c r="B17" s="13" t="s">
        <v>59</v>
      </c>
      <c r="C17" s="12" t="s">
        <v>60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29</v>
      </c>
      <c r="C6" s="4" t="s">
        <v>13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30</v>
      </c>
      <c r="C7" s="4" t="s">
        <v>13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33</v>
      </c>
      <c r="C8" s="4" t="s">
        <v>13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26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13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6</v>
      </c>
      <c r="C11" s="4" t="s">
        <v>13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37</v>
      </c>
      <c r="C12" s="4" t="s">
        <v>13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47</v>
      </c>
      <c r="C13" s="4" t="s">
        <v>26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0</v>
      </c>
      <c r="C14" s="4" t="s">
        <v>26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53</v>
      </c>
      <c r="C15" s="4" t="s">
        <v>26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5" hidden="false" customHeight="false" outlineLevel="0" collapsed="false">
      <c r="A16" s="4" t="n">
        <v>15</v>
      </c>
      <c r="B16" s="9" t="s">
        <v>56</v>
      </c>
      <c r="C16" s="10" t="s">
        <v>13</v>
      </c>
      <c r="D16" s="4" t="str">
        <f aca="false">IF(E16&gt;1024,E16/1024&amp;" MB",E16&amp;" KB")</f>
        <v>10 MB</v>
      </c>
      <c r="E16" s="4" t="n">
        <f aca="false">80*2*64</f>
        <v>10240</v>
      </c>
      <c r="F16" s="16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12"/>
      <c r="B17" s="13" t="s">
        <v>59</v>
      </c>
      <c r="C17" s="12" t="s">
        <v>60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4" t="n">
        <v>1</v>
      </c>
      <c r="B2" s="5" t="s">
        <v>12</v>
      </c>
      <c r="C2" s="4" t="s">
        <v>13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8</v>
      </c>
      <c r="C3" s="4" t="s">
        <v>13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22</v>
      </c>
      <c r="C4" s="4" t="s">
        <v>13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28</v>
      </c>
      <c r="C5" s="4" t="s">
        <v>13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29</v>
      </c>
      <c r="C6" s="4" t="s">
        <v>13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30</v>
      </c>
      <c r="C7" s="4" t="s">
        <v>13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33</v>
      </c>
      <c r="C8" s="4" t="s">
        <v>13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1</v>
      </c>
      <c r="J8" s="7" t="n">
        <v>1</v>
      </c>
    </row>
    <row r="9" customFormat="false" ht="15" hidden="false" customHeight="false" outlineLevel="0" collapsed="false">
      <c r="A9" s="4" t="n">
        <v>8</v>
      </c>
      <c r="B9" s="5" t="s">
        <v>34</v>
      </c>
      <c r="C9" s="4" t="s">
        <v>26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35</v>
      </c>
      <c r="C10" s="4" t="s">
        <v>13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36</v>
      </c>
      <c r="C11" s="4" t="s">
        <v>13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5" hidden="false" customHeight="false" outlineLevel="0" collapsed="false">
      <c r="A12" s="4" t="n">
        <v>11</v>
      </c>
      <c r="B12" s="5" t="s">
        <v>37</v>
      </c>
      <c r="C12" s="4" t="s">
        <v>13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47</v>
      </c>
      <c r="C13" s="4" t="s">
        <v>26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50</v>
      </c>
      <c r="C14" s="4" t="s">
        <v>26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53</v>
      </c>
      <c r="C15" s="4" t="s">
        <v>26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5" hidden="false" customHeight="false" outlineLevel="0" collapsed="false">
      <c r="A16" s="4" t="n">
        <v>15</v>
      </c>
      <c r="B16" s="9" t="s">
        <v>56</v>
      </c>
      <c r="C16" s="10" t="s">
        <v>13</v>
      </c>
      <c r="D16" s="4" t="str">
        <f aca="false">IF(E16&gt;1024,E16/1024&amp;" MB",E16&amp;" KB")</f>
        <v>10 MB</v>
      </c>
      <c r="E16" s="4" t="n">
        <f aca="false">80*2*64</f>
        <v>10240</v>
      </c>
      <c r="F16" s="16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12"/>
      <c r="B17" s="13" t="s">
        <v>59</v>
      </c>
      <c r="C17" s="12" t="s">
        <v>60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TK40747</cp:lastModifiedBy>
  <dcterms:modified xsi:type="dcterms:W3CDTF">2014-05-15T07:22:49Z</dcterms:modified>
  <cp:revision>0</cp:revision>
  <dc:subject/>
  <dc:title/>
</cp:coreProperties>
</file>