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13"/>
  </bookViews>
  <sheets>
    <sheet name="nand 4K user" sheetId="1" state="visible" r:id="rId2"/>
    <sheet name="nand 4K eng" sheetId="2" state="visible" r:id="rId3"/>
    <sheet name="nand 4k slc ubi eng" sheetId="3" state="visible" r:id="rId4"/>
    <sheet name="nand 2K user" sheetId="4" state="visible" r:id="rId5"/>
    <sheet name="nand 2K eng" sheetId="5" state="visible" r:id="rId6"/>
    <sheet name="emmc otp user" sheetId="6" state="visible" r:id="rId7"/>
    <sheet name="emmc otp eng" sheetId="7" state="visible" r:id="rId8"/>
    <sheet name="emmc user" sheetId="8" state="visible" r:id="rId9"/>
    <sheet name="emmc eng" sheetId="9" state="visible" r:id="rId10"/>
    <sheet name="ldvt" sheetId="10" state="visible" r:id="rId11"/>
    <sheet name="emmc drm user" sheetId="11" state="visible" r:id="rId12"/>
    <sheet name="emmc drm eng" sheetId="12" state="visible" r:id="rId13"/>
    <sheet name="emmc otp drm user" sheetId="13" state="visible" r:id="rId14"/>
    <sheet name="emmc otp drm eng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3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PRO_INFO</t>
  </si>
  <si>
    <t xml:space="preserve">NVRAM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YAFFS2</t>
  </si>
  <si>
    <t xml:space="preserve">MISC</t>
  </si>
  <si>
    <t xml:space="preserve">LOGO</t>
  </si>
  <si>
    <t xml:space="preserve">EXPDB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PMT</t>
  </si>
  <si>
    <t xml:space="preserve">PROTECT_F</t>
  </si>
  <si>
    <t xml:space="preserve">EXT4</t>
  </si>
  <si>
    <t xml:space="preserve">PROTECT_S</t>
  </si>
  <si>
    <t xml:space="preserve">FAT</t>
  </si>
  <si>
    <t xml:space="preserve">OTP</t>
  </si>
  <si>
    <t xml:space="preserve">TEE1</t>
  </si>
  <si>
    <t xml:space="preserve">TEE2</t>
  </si>
  <si>
    <t xml:space="preserve">KB</t>
  </si>
  <si>
    <t xml:space="preserve">DK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2</v>
      </c>
      <c r="C17" s="4" t="s">
        <v>35</v>
      </c>
      <c r="D17" s="4" t="str">
        <f aca="false">IF(E17&gt;1024,E17/1024&amp;" MB",E17&amp;" KB")</f>
        <v>650 MB</v>
      </c>
      <c r="E17" s="6" t="n">
        <f aca="false">650*1024</f>
        <v>665600</v>
      </c>
      <c r="F17" s="7" t="n">
        <f aca="false">E17*1024</f>
        <v>681574400</v>
      </c>
      <c r="G17" s="7" t="str">
        <f aca="false">"0x"&amp;DEC2HEX(F17)</f>
        <v>0x28A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3</v>
      </c>
      <c r="C18" s="4" t="s">
        <v>35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4</v>
      </c>
      <c r="C19" s="4" t="s">
        <v>35</v>
      </c>
      <c r="D19" s="4" t="str">
        <f aca="false">IF(E19&gt;1024,E19/1024&amp;" MB",E19&amp;" KB")</f>
        <v>1024 MB</v>
      </c>
      <c r="E19" s="6" t="n">
        <f aca="false">1024*1024</f>
        <v>1048576</v>
      </c>
      <c r="F19" s="7" t="n">
        <f aca="false">E19*1024</f>
        <v>1073741824</v>
      </c>
      <c r="G19" s="7" t="str">
        <f aca="false">"0x"&amp;DEC2HEX(F19)</f>
        <v>0x400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37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25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32</v>
      </c>
      <c r="L22" s="7" t="n">
        <v>1</v>
      </c>
    </row>
    <row r="23" customFormat="false" ht="12.75" hidden="false" customHeight="false" outlineLevel="0" collapsed="false">
      <c r="A23" s="12"/>
      <c r="B23" s="13" t="s">
        <v>26</v>
      </c>
      <c r="C23" s="12" t="s">
        <v>27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39</v>
      </c>
      <c r="C17" s="4" t="s">
        <v>10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40</v>
      </c>
      <c r="C18" s="4" t="s">
        <v>10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41</v>
      </c>
      <c r="C19" s="4" t="s">
        <v>10</v>
      </c>
      <c r="D19" s="4" t="str">
        <f aca="false">IF(E19&gt;1024,E19/1024&amp;" MB",E19&amp;" KB")</f>
        <v>1024 KB</v>
      </c>
      <c r="E19" s="6" t="n">
        <f aca="false">1024</f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42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2</v>
      </c>
      <c r="C21" s="4" t="s">
        <v>35</v>
      </c>
      <c r="D21" s="4" t="str">
        <f aca="false">IF(E21&gt;1024,E21/1024&amp;" MB",E21&amp;" KB")</f>
        <v>900 MB</v>
      </c>
      <c r="E21" s="6" t="n">
        <f aca="false">900*1024</f>
        <v>921600</v>
      </c>
      <c r="F21" s="7" t="n">
        <f aca="false">E21*1024</f>
        <v>943718400</v>
      </c>
      <c r="G21" s="7" t="str">
        <f aca="false">"0x"&amp;DEC2HEX(F21)</f>
        <v>0x38400000</v>
      </c>
      <c r="H21" s="7" t="n">
        <v>1</v>
      </c>
      <c r="I21" s="7" t="n">
        <v>1</v>
      </c>
      <c r="J21" s="7" t="n">
        <v>1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3</v>
      </c>
      <c r="C22" s="4" t="s">
        <v>35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4" t="n">
        <v>22</v>
      </c>
      <c r="B23" s="5" t="s">
        <v>24</v>
      </c>
      <c r="C23" s="4" t="s">
        <v>35</v>
      </c>
      <c r="D23" s="4" t="str">
        <f aca="false">IF(E23&gt;1024,E23/1024&amp;" MB",E23&amp;" KB")</f>
        <v>874 MB</v>
      </c>
      <c r="E23" s="6" t="n">
        <f aca="false">874*1024</f>
        <v>894976</v>
      </c>
      <c r="F23" s="7" t="n">
        <f aca="false">E23*1024</f>
        <v>916455424</v>
      </c>
      <c r="G23" s="7" t="str">
        <f aca="false">"0x"&amp;DEC2HEX(F23)</f>
        <v>0x36A00000</v>
      </c>
      <c r="H23" s="7" t="n">
        <v>1</v>
      </c>
      <c r="I23" s="7" t="n">
        <v>1</v>
      </c>
      <c r="J23" s="7" t="n">
        <v>1</v>
      </c>
      <c r="K23" s="7" t="s">
        <v>32</v>
      </c>
      <c r="L23" s="7" t="n">
        <v>0</v>
      </c>
    </row>
    <row r="24" customFormat="false" ht="12.75" hidden="false" customHeight="false" outlineLevel="0" collapsed="false">
      <c r="A24" s="4" t="n">
        <v>23</v>
      </c>
      <c r="B24" s="5" t="s">
        <v>37</v>
      </c>
      <c r="C24" s="4" t="s">
        <v>37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32</v>
      </c>
      <c r="L24" s="7" t="n">
        <v>0</v>
      </c>
    </row>
    <row r="25" customFormat="false" ht="12.75" hidden="false" customHeight="false" outlineLevel="0" collapsed="false">
      <c r="A25" s="4" t="n">
        <v>24</v>
      </c>
      <c r="B25" s="5" t="s">
        <v>25</v>
      </c>
      <c r="C25" s="7" t="s">
        <v>10</v>
      </c>
      <c r="D25" s="7" t="str">
        <f aca="false">IF(E25&gt;1024,E25/1024&amp;" MB",E25&amp;" KB")</f>
        <v>21 MB</v>
      </c>
      <c r="E25" s="6" t="n">
        <f aca="false">21*1024</f>
        <v>21504</v>
      </c>
      <c r="F25" s="7" t="n">
        <f aca="false">E25*1024</f>
        <v>22020096</v>
      </c>
      <c r="G25" s="7" t="str">
        <f aca="false">"0x"&amp;DEC2HEX(F25)</f>
        <v>0x1500000</v>
      </c>
      <c r="H25" s="7" t="n">
        <v>0</v>
      </c>
      <c r="I25" s="7" t="n">
        <v>0</v>
      </c>
      <c r="J25" s="7" t="n">
        <v>0</v>
      </c>
      <c r="K25" s="7" t="s">
        <v>32</v>
      </c>
      <c r="L25" s="7" t="n">
        <v>0</v>
      </c>
    </row>
    <row r="26" customFormat="false" ht="12.75" hidden="false" customHeight="false" outlineLevel="0" collapsed="false">
      <c r="A26" s="12"/>
      <c r="B26" s="13" t="s">
        <v>26</v>
      </c>
      <c r="C26" s="12" t="s">
        <v>27</v>
      </c>
      <c r="D26" s="14" t="n">
        <v>0</v>
      </c>
      <c r="E26" s="12" t="n">
        <v>0</v>
      </c>
      <c r="F26" s="14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39</v>
      </c>
      <c r="C17" s="4" t="s">
        <v>10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40</v>
      </c>
      <c r="C18" s="4" t="s">
        <v>10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41</v>
      </c>
      <c r="C19" s="4" t="s">
        <v>10</v>
      </c>
      <c r="D19" s="4" t="str">
        <f aca="false">IF(E19&gt;1024,E19/1024&amp;" MB",E19&amp;" KB")</f>
        <v>1024 KB</v>
      </c>
      <c r="E19" s="6" t="n">
        <f aca="false">1024</f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42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2</v>
      </c>
      <c r="C21" s="4" t="s">
        <v>35</v>
      </c>
      <c r="D21" s="4" t="str">
        <f aca="false">IF(E21&gt;1024,E21/1024&amp;" MB",E21&amp;" KB")</f>
        <v>900 MB</v>
      </c>
      <c r="E21" s="6" t="n">
        <f aca="false">900*1024</f>
        <v>921600</v>
      </c>
      <c r="F21" s="7" t="n">
        <f aca="false">E21*1024</f>
        <v>943718400</v>
      </c>
      <c r="G21" s="7" t="str">
        <f aca="false">"0x"&amp;DEC2HEX(F21)</f>
        <v>0x38400000</v>
      </c>
      <c r="H21" s="7" t="n">
        <v>1</v>
      </c>
      <c r="I21" s="7" t="n">
        <v>1</v>
      </c>
      <c r="J21" s="7" t="n">
        <v>1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3</v>
      </c>
      <c r="C22" s="4" t="s">
        <v>35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4" t="n">
        <v>22</v>
      </c>
      <c r="B23" s="5" t="s">
        <v>24</v>
      </c>
      <c r="C23" s="4" t="s">
        <v>35</v>
      </c>
      <c r="D23" s="4" t="str">
        <f aca="false">IF(E23&gt;1024,E23/1024&amp;" MB",E23&amp;" KB")</f>
        <v>874 MB</v>
      </c>
      <c r="E23" s="6" t="n">
        <f aca="false">874*1024</f>
        <v>894976</v>
      </c>
      <c r="F23" s="7" t="n">
        <f aca="false">E23*1024</f>
        <v>916455424</v>
      </c>
      <c r="G23" s="7" t="str">
        <f aca="false">"0x"&amp;DEC2HEX(F23)</f>
        <v>0x36A00000</v>
      </c>
      <c r="H23" s="7" t="n">
        <v>1</v>
      </c>
      <c r="I23" s="7" t="n">
        <v>1</v>
      </c>
      <c r="J23" s="7" t="n">
        <v>1</v>
      </c>
      <c r="K23" s="7" t="s">
        <v>32</v>
      </c>
      <c r="L23" s="7" t="n">
        <v>0</v>
      </c>
    </row>
    <row r="24" customFormat="false" ht="12.75" hidden="false" customHeight="false" outlineLevel="0" collapsed="false">
      <c r="A24" s="4" t="n">
        <v>23</v>
      </c>
      <c r="B24" s="5" t="s">
        <v>37</v>
      </c>
      <c r="C24" s="4" t="s">
        <v>37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32</v>
      </c>
      <c r="L24" s="7" t="n">
        <v>0</v>
      </c>
    </row>
    <row r="25" customFormat="false" ht="12.75" hidden="false" customHeight="false" outlineLevel="0" collapsed="false">
      <c r="A25" s="4" t="n">
        <v>24</v>
      </c>
      <c r="B25" s="5" t="s">
        <v>25</v>
      </c>
      <c r="C25" s="7" t="s">
        <v>10</v>
      </c>
      <c r="D25" s="7" t="str">
        <f aca="false">IF(E25&gt;1024,E25/1024&amp;" MB",E25&amp;" KB")</f>
        <v>21 MB</v>
      </c>
      <c r="E25" s="6" t="n">
        <f aca="false">21*1024</f>
        <v>21504</v>
      </c>
      <c r="F25" s="7" t="n">
        <f aca="false">E25*1024</f>
        <v>22020096</v>
      </c>
      <c r="G25" s="7" t="str">
        <f aca="false">"0x"&amp;DEC2HEX(F25)</f>
        <v>0x1500000</v>
      </c>
      <c r="H25" s="7" t="n">
        <v>0</v>
      </c>
      <c r="I25" s="7" t="n">
        <v>0</v>
      </c>
      <c r="J25" s="7" t="n">
        <v>0</v>
      </c>
      <c r="K25" s="7" t="s">
        <v>32</v>
      </c>
      <c r="L25" s="7" t="n">
        <v>0</v>
      </c>
    </row>
    <row r="26" customFormat="false" ht="12.75" hidden="false" customHeight="false" outlineLevel="0" collapsed="false">
      <c r="A26" s="12"/>
      <c r="B26" s="13" t="s">
        <v>26</v>
      </c>
      <c r="C26" s="12" t="s">
        <v>27</v>
      </c>
      <c r="D26" s="14" t="n">
        <v>0</v>
      </c>
      <c r="E26" s="12" t="n">
        <v>0</v>
      </c>
      <c r="F26" s="14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39</v>
      </c>
      <c r="C17" s="4" t="s">
        <v>10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40</v>
      </c>
      <c r="C18" s="4" t="s">
        <v>10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41</v>
      </c>
      <c r="C19" s="4" t="s">
        <v>10</v>
      </c>
      <c r="D19" s="4" t="str">
        <f aca="false">IF(E19&gt;1024,E19/1024&amp;" MB",E19&amp;" KB")</f>
        <v>1024 KB</v>
      </c>
      <c r="E19" s="6" t="n">
        <f aca="false">1024</f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42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2</v>
      </c>
      <c r="C21" s="4" t="s">
        <v>35</v>
      </c>
      <c r="D21" s="4" t="str">
        <f aca="false">IF(E21&gt;1024,E21/1024&amp;" MB",E21&amp;" KB")</f>
        <v>900 MB</v>
      </c>
      <c r="E21" s="6" t="n">
        <f aca="false">900*1024</f>
        <v>921600</v>
      </c>
      <c r="F21" s="7" t="n">
        <f aca="false">E21*1024</f>
        <v>943718400</v>
      </c>
      <c r="G21" s="7" t="str">
        <f aca="false">"0x"&amp;DEC2HEX(F21)</f>
        <v>0x38400000</v>
      </c>
      <c r="H21" s="7" t="n">
        <v>1</v>
      </c>
      <c r="I21" s="7" t="n">
        <v>1</v>
      </c>
      <c r="J21" s="7" t="n">
        <v>1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3</v>
      </c>
      <c r="C22" s="4" t="s">
        <v>35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4" t="n">
        <v>22</v>
      </c>
      <c r="B23" s="5" t="s">
        <v>24</v>
      </c>
      <c r="C23" s="4" t="s">
        <v>35</v>
      </c>
      <c r="D23" s="4" t="str">
        <f aca="false">IF(E23&gt;1024,E23/1024&amp;" MB",E23&amp;" KB")</f>
        <v>874 MB</v>
      </c>
      <c r="E23" s="6" t="n">
        <f aca="false">874*1024</f>
        <v>894976</v>
      </c>
      <c r="F23" s="7" t="n">
        <f aca="false">E23*1024</f>
        <v>916455424</v>
      </c>
      <c r="G23" s="7" t="str">
        <f aca="false">"0x"&amp;DEC2HEX(F23)</f>
        <v>0x36A00000</v>
      </c>
      <c r="H23" s="7" t="n">
        <v>1</v>
      </c>
      <c r="I23" s="7" t="n">
        <v>1</v>
      </c>
      <c r="J23" s="7" t="n">
        <v>1</v>
      </c>
      <c r="K23" s="7" t="s">
        <v>32</v>
      </c>
      <c r="L23" s="7" t="n">
        <v>0</v>
      </c>
    </row>
    <row r="24" customFormat="false" ht="12.75" hidden="false" customHeight="false" outlineLevel="0" collapsed="false">
      <c r="A24" s="4" t="n">
        <v>23</v>
      </c>
      <c r="B24" s="5" t="s">
        <v>37</v>
      </c>
      <c r="C24" s="4" t="s">
        <v>37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32</v>
      </c>
      <c r="L24" s="7" t="n">
        <v>0</v>
      </c>
    </row>
    <row r="25" customFormat="false" ht="12.75" hidden="false" customHeight="false" outlineLevel="0" collapsed="false">
      <c r="A25" s="4" t="n">
        <v>24</v>
      </c>
      <c r="B25" s="5" t="s">
        <v>38</v>
      </c>
      <c r="C25" s="4" t="s">
        <v>10</v>
      </c>
      <c r="D25" s="4" t="str">
        <f aca="false">IF(E25&gt;1024,E25/1024&amp;" MB",E25&amp;" KB")</f>
        <v>43 MB</v>
      </c>
      <c r="E25" s="6" t="n">
        <f aca="false">43*1024</f>
        <v>44032</v>
      </c>
      <c r="F25" s="4" t="n">
        <f aca="false">E25*1024</f>
        <v>45088768</v>
      </c>
      <c r="G25" s="4" t="str">
        <f aca="false">"0x"&amp;DEC2HEX(F25)</f>
        <v>0x2B00000</v>
      </c>
      <c r="H25" s="4" t="n">
        <v>0</v>
      </c>
      <c r="I25" s="7" t="n">
        <v>0</v>
      </c>
      <c r="J25" s="7" t="n">
        <v>0</v>
      </c>
      <c r="K25" s="4" t="s">
        <v>32</v>
      </c>
      <c r="L25" s="7" t="n">
        <v>1</v>
      </c>
    </row>
    <row r="26" customFormat="false" ht="12.75" hidden="false" customHeight="false" outlineLevel="0" collapsed="false">
      <c r="A26" s="4" t="n">
        <v>25</v>
      </c>
      <c r="B26" s="5" t="s">
        <v>25</v>
      </c>
      <c r="C26" s="7" t="s">
        <v>10</v>
      </c>
      <c r="D26" s="7" t="str">
        <f aca="false">IF(E26&gt;1024,E26/1024&amp;" MB",E26&amp;" KB")</f>
        <v>21 MB</v>
      </c>
      <c r="E26" s="6" t="n">
        <f aca="false">21*1024</f>
        <v>21504</v>
      </c>
      <c r="F26" s="7" t="n">
        <f aca="false">E26*1024</f>
        <v>22020096</v>
      </c>
      <c r="G26" s="7" t="str">
        <f aca="false">"0x"&amp;DEC2HEX(F26)</f>
        <v>0x1500000</v>
      </c>
      <c r="H26" s="7" t="n">
        <v>0</v>
      </c>
      <c r="I26" s="7" t="n">
        <v>0</v>
      </c>
      <c r="J26" s="7" t="n">
        <v>0</v>
      </c>
      <c r="K26" s="7" t="s">
        <v>32</v>
      </c>
      <c r="L26" s="7" t="n">
        <v>0</v>
      </c>
    </row>
    <row r="27" customFormat="false" ht="12.75" hidden="false" customHeight="false" outlineLevel="0" collapsed="false">
      <c r="A27" s="12"/>
      <c r="B27" s="13" t="s">
        <v>26</v>
      </c>
      <c r="C27" s="12" t="s">
        <v>27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39</v>
      </c>
      <c r="C17" s="4" t="s">
        <v>10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40</v>
      </c>
      <c r="C18" s="4" t="s">
        <v>10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41</v>
      </c>
      <c r="C19" s="4" t="s">
        <v>10</v>
      </c>
      <c r="D19" s="4" t="str">
        <f aca="false">IF(E19&gt;1024,E19/1024&amp;" MB",E19&amp;" KB")</f>
        <v>1024 KB</v>
      </c>
      <c r="E19" s="6" t="n">
        <f aca="false">1024</f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42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2</v>
      </c>
      <c r="C21" s="4" t="s">
        <v>35</v>
      </c>
      <c r="D21" s="4" t="str">
        <f aca="false">IF(E21&gt;1024,E21/1024&amp;" MB",E21&amp;" KB")</f>
        <v>900 MB</v>
      </c>
      <c r="E21" s="6" t="n">
        <f aca="false">900*1024</f>
        <v>921600</v>
      </c>
      <c r="F21" s="7" t="n">
        <f aca="false">E21*1024</f>
        <v>943718400</v>
      </c>
      <c r="G21" s="7" t="str">
        <f aca="false">"0x"&amp;DEC2HEX(F21)</f>
        <v>0x38400000</v>
      </c>
      <c r="H21" s="7" t="n">
        <v>1</v>
      </c>
      <c r="I21" s="7" t="n">
        <v>1</v>
      </c>
      <c r="J21" s="7" t="n">
        <v>1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3</v>
      </c>
      <c r="C22" s="4" t="s">
        <v>35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4" t="n">
        <v>22</v>
      </c>
      <c r="B23" s="5" t="s">
        <v>24</v>
      </c>
      <c r="C23" s="4" t="s">
        <v>35</v>
      </c>
      <c r="D23" s="4" t="str">
        <f aca="false">IF(E23&gt;1024,E23/1024&amp;" MB",E23&amp;" KB")</f>
        <v>874 MB</v>
      </c>
      <c r="E23" s="6" t="n">
        <f aca="false">874*1024</f>
        <v>894976</v>
      </c>
      <c r="F23" s="7" t="n">
        <f aca="false">E23*1024</f>
        <v>916455424</v>
      </c>
      <c r="G23" s="7" t="str">
        <f aca="false">"0x"&amp;DEC2HEX(F23)</f>
        <v>0x36A00000</v>
      </c>
      <c r="H23" s="7" t="n">
        <v>1</v>
      </c>
      <c r="I23" s="7" t="n">
        <v>1</v>
      </c>
      <c r="J23" s="7" t="n">
        <v>1</v>
      </c>
      <c r="K23" s="7" t="s">
        <v>32</v>
      </c>
      <c r="L23" s="7" t="n">
        <v>0</v>
      </c>
    </row>
    <row r="24" customFormat="false" ht="12.75" hidden="false" customHeight="false" outlineLevel="0" collapsed="false">
      <c r="A24" s="4" t="n">
        <v>23</v>
      </c>
      <c r="B24" s="5" t="s">
        <v>37</v>
      </c>
      <c r="C24" s="4" t="s">
        <v>37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32</v>
      </c>
      <c r="L24" s="7" t="n">
        <v>0</v>
      </c>
    </row>
    <row r="25" customFormat="false" ht="12.75" hidden="false" customHeight="false" outlineLevel="0" collapsed="false">
      <c r="A25" s="4" t="n">
        <v>24</v>
      </c>
      <c r="B25" s="5" t="s">
        <v>38</v>
      </c>
      <c r="C25" s="4" t="s">
        <v>10</v>
      </c>
      <c r="D25" s="4" t="str">
        <f aca="false">IF(E25&gt;1024,E25/1024&amp;" MB",E25&amp;" KB")</f>
        <v>43 MB</v>
      </c>
      <c r="E25" s="6" t="n">
        <f aca="false">43*1024</f>
        <v>44032</v>
      </c>
      <c r="F25" s="4" t="n">
        <f aca="false">E25*1024</f>
        <v>45088768</v>
      </c>
      <c r="G25" s="4" t="str">
        <f aca="false">"0x"&amp;DEC2HEX(F25)</f>
        <v>0x2B00000</v>
      </c>
      <c r="H25" s="4" t="n">
        <v>0</v>
      </c>
      <c r="I25" s="7" t="n">
        <v>0</v>
      </c>
      <c r="J25" s="7" t="n">
        <v>0</v>
      </c>
      <c r="K25" s="4" t="s">
        <v>32</v>
      </c>
      <c r="L25" s="7" t="n">
        <v>1</v>
      </c>
    </row>
    <row r="26" customFormat="false" ht="12.75" hidden="false" customHeight="false" outlineLevel="0" collapsed="false">
      <c r="A26" s="4" t="n">
        <v>25</v>
      </c>
      <c r="B26" s="5" t="s">
        <v>25</v>
      </c>
      <c r="C26" s="7" t="s">
        <v>10</v>
      </c>
      <c r="D26" s="7" t="str">
        <f aca="false">IF(E26&gt;1024,E26/1024&amp;" MB",E26&amp;" KB")</f>
        <v>21 MB</v>
      </c>
      <c r="E26" s="6" t="n">
        <f aca="false">21*1024</f>
        <v>21504</v>
      </c>
      <c r="F26" s="7" t="n">
        <f aca="false">E26*1024</f>
        <v>22020096</v>
      </c>
      <c r="G26" s="7" t="str">
        <f aca="false">"0x"&amp;DEC2HEX(F26)</f>
        <v>0x1500000</v>
      </c>
      <c r="H26" s="7" t="n">
        <v>0</v>
      </c>
      <c r="I26" s="7" t="n">
        <v>0</v>
      </c>
      <c r="J26" s="7" t="n">
        <v>0</v>
      </c>
      <c r="K26" s="7" t="s">
        <v>32</v>
      </c>
      <c r="L26" s="7" t="n">
        <v>0</v>
      </c>
    </row>
    <row r="27" customFormat="false" ht="12.75" hidden="false" customHeight="false" outlineLevel="0" collapsed="false">
      <c r="A27" s="12"/>
      <c r="B27" s="13" t="s">
        <v>26</v>
      </c>
      <c r="C27" s="12" t="s">
        <v>27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1</v>
      </c>
      <c r="J8" s="7" t="n">
        <v>1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6.75 MB</v>
      </c>
      <c r="E9" s="6" t="n">
        <v>6912</v>
      </c>
      <c r="F9" s="7" t="n">
        <f aca="false">E9*1024</f>
        <v>7077888</v>
      </c>
      <c r="G9" s="8" t="str">
        <f aca="false">"0x"&amp;DEC2HEX(F9)</f>
        <v>0x6C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6 MB</v>
      </c>
      <c r="E13" s="6" t="n">
        <v>333824</v>
      </c>
      <c r="F13" s="7" t="n">
        <f aca="false">E13*1024</f>
        <v>341835776</v>
      </c>
      <c r="G13" s="8" t="str">
        <f aca="false">"0x"&amp;DEC2HEX(F13)</f>
        <v>0x146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1</v>
      </c>
      <c r="J8" s="7" t="n">
        <v>1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2</v>
      </c>
      <c r="C17" s="4" t="s">
        <v>35</v>
      </c>
      <c r="D17" s="4" t="str">
        <f aca="false">IF(E17&gt;1024,E17/1024&amp;" MB",E17&amp;" KB")</f>
        <v>900 MB</v>
      </c>
      <c r="E17" s="6" t="n">
        <f aca="false">900*1024</f>
        <v>921600</v>
      </c>
      <c r="F17" s="7" t="n">
        <f aca="false">E17*1024</f>
        <v>943718400</v>
      </c>
      <c r="G17" s="7" t="str">
        <f aca="false">"0x"&amp;DEC2HEX(F17)</f>
        <v>0x384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3</v>
      </c>
      <c r="C18" s="4" t="s">
        <v>35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4</v>
      </c>
      <c r="C19" s="4" t="s">
        <v>35</v>
      </c>
      <c r="D19" s="4" t="str">
        <f aca="false">IF(E19&gt;1024,E19/1024&amp;" MB",E19&amp;" KB")</f>
        <v>874 MB</v>
      </c>
      <c r="E19" s="6" t="n">
        <f aca="false">874*1024</f>
        <v>894976</v>
      </c>
      <c r="F19" s="7" t="n">
        <f aca="false">E19*1024</f>
        <v>916455424</v>
      </c>
      <c r="G19" s="7" t="str">
        <f aca="false">"0x"&amp;DEC2HEX(F19)</f>
        <v>0x36A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37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25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32</v>
      </c>
      <c r="L22" s="7" t="n">
        <v>1</v>
      </c>
    </row>
    <row r="23" customFormat="false" ht="12.75" hidden="false" customHeight="false" outlineLevel="0" collapsed="false">
      <c r="A23" s="12"/>
      <c r="B23" s="13" t="s">
        <v>26</v>
      </c>
      <c r="C23" s="12" t="s">
        <v>27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2</v>
      </c>
      <c r="C17" s="4" t="s">
        <v>35</v>
      </c>
      <c r="D17" s="4" t="str">
        <f aca="false">IF(E17&gt;1024,E17/1024&amp;" MB",E17&amp;" KB")</f>
        <v>900 MB</v>
      </c>
      <c r="E17" s="6" t="n">
        <f aca="false">900*1024</f>
        <v>921600</v>
      </c>
      <c r="F17" s="7" t="n">
        <f aca="false">E17*1024</f>
        <v>943718400</v>
      </c>
      <c r="G17" s="7" t="str">
        <f aca="false">"0x"&amp;DEC2HEX(F17)</f>
        <v>0x384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3</v>
      </c>
      <c r="C18" s="4" t="s">
        <v>35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4</v>
      </c>
      <c r="C19" s="4" t="s">
        <v>35</v>
      </c>
      <c r="D19" s="4" t="str">
        <f aca="false">IF(E19&gt;1024,E19/1024&amp;" MB",E19&amp;" KB")</f>
        <v>874 MB</v>
      </c>
      <c r="E19" s="6" t="n">
        <f aca="false">874*1024</f>
        <v>894976</v>
      </c>
      <c r="F19" s="7" t="n">
        <f aca="false">E19*1024</f>
        <v>916455424</v>
      </c>
      <c r="G19" s="7" t="str">
        <f aca="false">"0x"&amp;DEC2HEX(F19)</f>
        <v>0x36A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37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25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32</v>
      </c>
      <c r="L22" s="7" t="n">
        <v>1</v>
      </c>
    </row>
    <row r="23" customFormat="false" ht="12.75" hidden="false" customHeight="false" outlineLevel="0" collapsed="false">
      <c r="A23" s="12"/>
      <c r="B23" s="13" t="s">
        <v>26</v>
      </c>
      <c r="C23" s="12" t="s">
        <v>27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2</v>
      </c>
      <c r="C17" s="4" t="s">
        <v>35</v>
      </c>
      <c r="D17" s="4" t="str">
        <f aca="false">IF(E17&gt;1024,E17/1024&amp;" MB",E17&amp;" KB")</f>
        <v>900 MB</v>
      </c>
      <c r="E17" s="6" t="n">
        <f aca="false">900*1024</f>
        <v>921600</v>
      </c>
      <c r="F17" s="7" t="n">
        <f aca="false">E17*1024</f>
        <v>943718400</v>
      </c>
      <c r="G17" s="7" t="str">
        <f aca="false">"0x"&amp;DEC2HEX(F17)</f>
        <v>0x384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3</v>
      </c>
      <c r="C18" s="4" t="s">
        <v>35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4</v>
      </c>
      <c r="C19" s="4" t="s">
        <v>35</v>
      </c>
      <c r="D19" s="4" t="str">
        <f aca="false">IF(E19&gt;1024,E19/1024&amp;" MB",E19&amp;" KB")</f>
        <v>874 MB</v>
      </c>
      <c r="E19" s="6" t="n">
        <f aca="false">874*1024</f>
        <v>894976</v>
      </c>
      <c r="F19" s="7" t="n">
        <f aca="false">E19*1024</f>
        <v>916455424</v>
      </c>
      <c r="G19" s="7" t="str">
        <f aca="false">"0x"&amp;DEC2HEX(F19)</f>
        <v>0x36A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37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5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12"/>
      <c r="B22" s="13" t="s">
        <v>26</v>
      </c>
      <c r="C22" s="12" t="s">
        <v>27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 MB</v>
      </c>
      <c r="E11" s="6" t="n">
        <f aca="false">10*1024</f>
        <v>10240</v>
      </c>
      <c r="F11" s="7" t="n">
        <f aca="false">E11*1024</f>
        <v>10485760</v>
      </c>
      <c r="G11" s="7" t="str">
        <f aca="false">"0x"&amp;DEC2HEX(F11)</f>
        <v>0xA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 MB</v>
      </c>
      <c r="E12" s="6" t="n">
        <f aca="false">10*1024</f>
        <v>10240</v>
      </c>
      <c r="F12" s="7" t="n">
        <f aca="false">E12*1024</f>
        <v>10485760</v>
      </c>
      <c r="G12" s="7" t="str">
        <f aca="false">"0x"&amp;DEC2HEX(F12)</f>
        <v>0xA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1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2</v>
      </c>
      <c r="C17" s="4" t="s">
        <v>35</v>
      </c>
      <c r="D17" s="4" t="str">
        <f aca="false">IF(E17&gt;1024,E17/1024&amp;" MB",E17&amp;" KB")</f>
        <v>900 MB</v>
      </c>
      <c r="E17" s="6" t="n">
        <f aca="false">900*1024</f>
        <v>921600</v>
      </c>
      <c r="F17" s="7" t="n">
        <f aca="false">E17*1024</f>
        <v>943718400</v>
      </c>
      <c r="G17" s="7" t="str">
        <f aca="false">"0x"&amp;DEC2HEX(F17)</f>
        <v>0x384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3</v>
      </c>
      <c r="C18" s="4" t="s">
        <v>35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4</v>
      </c>
      <c r="C19" s="4" t="s">
        <v>35</v>
      </c>
      <c r="D19" s="4" t="str">
        <f aca="false">IF(E19&gt;1024,E19/1024&amp;" MB",E19&amp;" KB")</f>
        <v>874 MB</v>
      </c>
      <c r="E19" s="6" t="n">
        <f aca="false">874*1024</f>
        <v>894976</v>
      </c>
      <c r="F19" s="7" t="n">
        <f aca="false">E19*1024</f>
        <v>916455424</v>
      </c>
      <c r="G19" s="7" t="str">
        <f aca="false">"0x"&amp;DEC2HEX(F19)</f>
        <v>0x36A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37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25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12"/>
      <c r="B22" s="13" t="s">
        <v>26</v>
      </c>
      <c r="C22" s="12" t="s">
        <v>27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otian.jing@mediatek.com </cp:lastModifiedBy>
  <dcterms:modified xsi:type="dcterms:W3CDTF">2014-02-10T08:50:3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6461426</vt:r8>
  </property>
  <property fmtid="{D5CDD505-2E9C-101B-9397-08002B2CF9AE}" pid="3" name="_AuthorEmail">
    <vt:lpwstr>Chaotian.Jing@mediatek.com</vt:lpwstr>
  </property>
  <property fmtid="{D5CDD505-2E9C-101B-9397-08002B2CF9AE}" pid="4" name="_AuthorEmailDisplayName">
    <vt:lpwstr>Chaotian Jing (井朝天)</vt:lpwstr>
  </property>
  <property fmtid="{D5CDD505-2E9C-101B-9397-08002B2CF9AE}" pid="5" name="_EmailSubject">
    <vt:lpwstr>[8135][KK Migration] Build errors... (over partition size?)</vt:lpwstr>
  </property>
</Properties>
</file>